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ожение 1.1" sheetId="1" state="visible" r:id="rId2"/>
    <sheet name="Приложение 2.1" sheetId="2" state="visible" r:id="rId3"/>
    <sheet name="Приложение 3.1" sheetId="3" state="visible" r:id="rId4"/>
    <sheet name="Приложение 4.1" sheetId="4" state="visible" r:id="rId5"/>
    <sheet name="Приложение 5.1" sheetId="5" state="visible" r:id="rId6"/>
    <sheet name="Приложение 6.1" sheetId="6" state="visible" r:id="rId7"/>
    <sheet name="Приложение 7.1" sheetId="7" state="visible" r:id="rId8"/>
    <sheet name="Приложение 8.1" sheetId="8" state="visible" r:id="rId9"/>
    <sheet name="Приложение 9.1" sheetId="9" state="visible" r:id="rId10"/>
    <sheet name="Приложение 10.1" sheetId="10" state="visible" r:id="rId11"/>
    <sheet name="Приложение 11.1" sheetId="11" state="visible" r:id="rId12"/>
    <sheet name="Приложение 12.1" sheetId="12" state="visible" r:id="rId13"/>
    <sheet name="Приложение 13.1" sheetId="13" state="visible" r:id="rId14"/>
    <sheet name="Приложение 14.1" sheetId="14" state="visible" r:id="rId15"/>
  </sheets>
  <definedNames>
    <definedName function="false" hidden="false" localSheetId="0" name="_xlnm.Print_Area" vbProcedure="false">'Приложение 1.1'!$A$1:$W$147</definedName>
    <definedName function="false" hidden="false" localSheetId="0" name="_xlnm.Print_Titles" vbProcedure="false">'Приложение 1.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022">
  <si>
    <t xml:space="preserve">Приложение 1.1 к Краткой информации о реализации муниципальной программы МО «Рамешковский район» Тверской области «Развитие системы образования  на 2020 - 2022 годы» в 2020 году</t>
  </si>
  <si>
    <t xml:space="preserve">Отчет</t>
  </si>
  <si>
    <r>
      <rPr>
        <b val="true"/>
        <sz val="12"/>
        <rFont val="Times New Roman"/>
        <family val="1"/>
        <charset val="204"/>
      </rPr>
      <t xml:space="preserve">о реализации муниципальной   программы муниципального образования  "Рамешковский район" Тверской области</t>
    </r>
    <r>
      <rPr>
        <sz val="12"/>
        <rFont val="Times New Roman"/>
        <family val="1"/>
        <charset val="204"/>
      </rPr>
      <t xml:space="preserve"> «Развитие системы образования на 2021-2023 годы»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(</t>
    </r>
    <r>
      <rPr>
        <i val="true"/>
        <sz val="12"/>
        <rFont val="Times New Roman"/>
        <family val="1"/>
        <charset val="204"/>
      </rPr>
      <t xml:space="preserve"> название     программы)  </t>
    </r>
  </si>
  <si>
    <t xml:space="preserve">  за   2021 год</t>
  </si>
  <si>
    <t xml:space="preserve">         (указывается отчетный финансовый год) </t>
  </si>
  <si>
    <r>
      <rPr>
        <b val="true"/>
        <sz val="12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2"/>
        <rFont val="Times New Roman"/>
        <family val="1"/>
        <charset val="204"/>
      </rPr>
      <t xml:space="preserve"> Рамешковский районный отдел образования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21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руб.</t>
  </si>
  <si>
    <t xml:space="preserve">Неблагоприятные условия из за санитарно-эпидемиологич. Обстановки, в связи с чем было сокращение расходов, экономия по результатам конкурсных процедур</t>
  </si>
  <si>
    <t xml:space="preserve">Программная  часть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Обеспечение позитивной социализации и учебной успешности каждого ребенка с учетом изменения культурной, социальной и технологической среды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 1  </t>
    </r>
    <r>
      <rPr>
        <sz val="9"/>
        <rFont val="Times New Roman"/>
        <family val="1"/>
        <charset val="204"/>
      </rPr>
      <t xml:space="preserve">Охват программами дошкольного образования детей в возрасте 0-7 лет в общей численности детей в возрасте от 0 до 7 лет</t>
    </r>
  </si>
  <si>
    <t xml:space="preserve">%</t>
  </si>
  <si>
    <r>
      <rPr>
        <b val="true"/>
        <sz val="9"/>
        <rFont val="Times New Roman"/>
        <family val="1"/>
        <charset val="204"/>
      </rPr>
      <t xml:space="preserve">Показатель цели программы  2 </t>
    </r>
    <r>
      <rPr>
        <sz val="9"/>
        <rFont val="Times New Roman"/>
        <family val="1"/>
        <charset val="204"/>
      </rPr>
      <t xml:space="preserve">  Доля выпускников муниципальных общеобразовательных организаций, получивших аттестат о среднем общем образовании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3 </t>
    </r>
    <r>
      <rPr>
        <sz val="9"/>
        <rFont val="Times New Roman"/>
        <family val="1"/>
        <charset val="204"/>
      </rPr>
      <t xml:space="preserve">Доля обучающихся в базовых школах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4 </t>
    </r>
    <r>
      <rPr>
        <sz val="9"/>
        <rFont val="Times New Roman"/>
        <family val="1"/>
        <charset val="204"/>
      </rPr>
      <t xml:space="preserve">Доля общеобразовательных организаций, соответствующих современным требованиям к условиям осуществления образовательного процесса в общей численности МОУ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5</t>
    </r>
    <r>
      <rPr>
        <sz val="9"/>
        <rFont val="Times New Roman"/>
        <family val="1"/>
        <charset val="204"/>
      </rPr>
      <t xml:space="preserve"> Доля дошкольных образовательных организаций, соответствующих современным требованиям к условиям осуществления образовательного процесса в общей численности МДОУ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6 </t>
    </r>
    <r>
      <rPr>
        <sz val="9"/>
        <rFont val="Times New Roman"/>
        <family val="1"/>
        <charset val="204"/>
      </rPr>
      <t xml:space="preserve">Доля образовательных организаций , полностью укомплектованных педагогическими кадрами в общей численности МОУ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7</t>
    </r>
    <r>
      <rPr>
        <sz val="9"/>
        <rFont val="Times New Roman"/>
        <family val="1"/>
        <charset val="204"/>
      </rPr>
      <t xml:space="preserve"> Доля образовательных организаций, имеющих свои, регулярно обновляемые сайты в сети Интернет в общей численности МОУ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8 </t>
    </r>
    <r>
      <rPr>
        <sz val="9"/>
        <rFont val="Times New Roman"/>
        <family val="1"/>
        <charset val="204"/>
      </rPr>
      <t xml:space="preserve">Удовлетворенность населения Рамешковского района качеством образовательных услуг и их доступностью</t>
    </r>
  </si>
  <si>
    <t xml:space="preserve">Подпрограмма  1   Повышение доступности и качества дошкольного образования</t>
  </si>
  <si>
    <r>
      <rPr>
        <b val="true"/>
        <sz val="9"/>
        <rFont val="Times New Roman"/>
        <family val="1"/>
        <charset val="204"/>
      </rPr>
      <t xml:space="preserve">Задача 1 подпрограммы 1   </t>
    </r>
    <r>
      <rPr>
        <sz val="9"/>
        <rFont val="Times New Roman"/>
        <family val="1"/>
        <charset val="204"/>
      </rPr>
      <t xml:space="preserve">Содействие развитию системы дошкольного образования в Рамешковском районе</t>
    </r>
  </si>
  <si>
    <r>
      <rPr>
        <b val="true"/>
        <sz val="9"/>
        <rFont val="Times New Roman"/>
        <family val="1"/>
        <charset val="204"/>
      </rPr>
      <t xml:space="preserve">Показатель 1   задачи 1подпрограммы 1</t>
    </r>
    <r>
      <rPr>
        <sz val="9"/>
        <rFont val="Times New Roman"/>
        <family val="1"/>
        <charset val="204"/>
      </rPr>
      <t xml:space="preserve"> Охват детей дошкольным образованием</t>
    </r>
  </si>
  <si>
    <r>
      <rPr>
        <b val="true"/>
        <sz val="9"/>
        <rFont val="Times New Roman"/>
        <family val="1"/>
        <charset val="204"/>
      </rPr>
      <t xml:space="preserve">Показатель  2 задачи 1подпрограммы</t>
    </r>
    <r>
      <rPr>
        <sz val="9"/>
        <rFont val="Times New Roman"/>
        <family val="1"/>
        <charset val="204"/>
      </rPr>
      <t xml:space="preserve"> 1 Доля образовательных организаций, соответствующих современным требованиям к условиям осуществления образовательного процесса в общем числе 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Показатель 3 задачи 1 подпрограммы 1  </t>
    </r>
    <r>
      <rPr>
        <sz val="9"/>
        <rFont val="Times New Roman"/>
        <family val="1"/>
        <charset val="204"/>
      </rPr>
      <t xml:space="preserve">Предоставление муниципальной услуги по устройству детей в дошкольные учреждения в электронном виде</t>
    </r>
  </si>
  <si>
    <r>
      <rPr>
        <b val="true"/>
        <sz val="9"/>
        <rFont val="Times New Roman"/>
        <family val="1"/>
        <charset val="204"/>
      </rPr>
      <t xml:space="preserve">Показатель 4 задачи 1 подпрограммы 1</t>
    </r>
    <r>
      <rPr>
        <sz val="9"/>
        <rFont val="Times New Roman"/>
        <family val="1"/>
        <charset val="204"/>
      </rPr>
      <t xml:space="preserve"> Доля ДОУ, подключенных к сети Интернет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1 подпрограммы 1 </t>
    </r>
    <r>
      <rPr>
        <sz val="9"/>
        <rFont val="Times New Roman"/>
        <family val="1"/>
        <charset val="204"/>
      </rPr>
      <t xml:space="preserve">Методическое сопровождение развития дошкольного образования</t>
    </r>
  </si>
  <si>
    <t xml:space="preserve">да/нет</t>
  </si>
  <si>
    <t xml:space="preserve">да</t>
  </si>
  <si>
    <t xml:space="preserve">Д</t>
  </si>
  <si>
    <r>
      <rPr>
        <b val="true"/>
        <sz val="9"/>
        <rFont val="Times New Roman"/>
        <family val="1"/>
        <charset val="204"/>
      </rPr>
      <t xml:space="preserve">Мероприятие задачи 1 подпрограммы 1 </t>
    </r>
    <r>
      <rPr>
        <sz val="9"/>
        <rFont val="Times New Roman"/>
        <family val="1"/>
        <charset val="204"/>
      </rPr>
      <t xml:space="preserve">Обеспечение выполнения функций муниципальных казенных детских дошкольных учреждений</t>
    </r>
  </si>
  <si>
    <r>
      <rPr>
        <b val="true"/>
        <sz val="9"/>
        <rFont val="Times New Roman"/>
        <family val="1"/>
        <charset val="204"/>
      </rPr>
      <t xml:space="preserve">Мероприятие задачи 1 подпрограммы 1 
</t>
    </r>
    <r>
      <rPr>
        <sz val="9"/>
        <rFont val="Times New Roman"/>
        <family val="1"/>
        <charset val="204"/>
      </rPr>
      <t xml:space="preserve">Предоставление средств за счет субвенции ОБ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
</t>
    </r>
  </si>
  <si>
    <t xml:space="preserve">S</t>
  </si>
  <si>
    <r>
      <rPr>
        <b val="true"/>
        <sz val="9"/>
        <rFont val="Times New Roman"/>
        <family val="1"/>
        <charset val="204"/>
      </rPr>
      <t xml:space="preserve">Мероприятие задачи 1подпрограммы 1 
</t>
    </r>
    <r>
      <rPr>
        <sz val="9"/>
        <rFont val="Times New Roman"/>
        <family val="1"/>
        <charset val="204"/>
      </rPr>
      <t xml:space="preserve">Расходы за счет МБ на софинансирование субсидии ОБ на укрепление материально-технической базы дошкольных учреждений</t>
    </r>
  </si>
  <si>
    <r>
      <rPr>
        <b val="true"/>
        <sz val="9"/>
        <rFont val="Times New Roman"/>
        <family val="1"/>
        <charset val="204"/>
      </rPr>
      <t xml:space="preserve">Административное мерпориятие задачи 1 подпрограммы 1</t>
    </r>
    <r>
      <rPr>
        <sz val="9"/>
        <rFont val="Times New Roman"/>
        <family val="1"/>
        <charset val="204"/>
      </rPr>
      <t xml:space="preserve"> Мониторинг заработной платы педагогических работников муниципальных дошкольных образовательных учреждений</t>
    </r>
  </si>
  <si>
    <r>
      <rPr>
        <b val="true"/>
        <sz val="9"/>
        <rFont val="Times New Roman"/>
        <family val="1"/>
        <charset val="204"/>
      </rPr>
      <t xml:space="preserve">Административное мерпориятие задачи 1 подпрограммы 1</t>
    </r>
    <r>
      <rPr>
        <sz val="9"/>
        <rFont val="Times New Roman"/>
        <family val="1"/>
        <charset val="204"/>
      </rPr>
      <t xml:space="preserve"> Осуществление мониторинга введения ФГОС дошкольного образования</t>
    </r>
  </si>
  <si>
    <r>
      <rPr>
        <b val="true"/>
        <sz val="9"/>
        <rFont val="Times New Roman"/>
        <family val="1"/>
        <charset val="204"/>
      </rPr>
      <t xml:space="preserve">Задача 2 подпрограммы 1 </t>
    </r>
    <r>
      <rPr>
        <sz val="9"/>
        <rFont val="Times New Roman"/>
        <family val="1"/>
        <charset val="204"/>
      </rPr>
      <t xml:space="preserve">Обеспечение государственных гарантий доступности дошкольного образования</t>
    </r>
  </si>
  <si>
    <r>
      <rPr>
        <b val="true"/>
        <sz val="9"/>
        <rFont val="Times New Roman"/>
        <family val="1"/>
        <charset val="204"/>
      </rPr>
      <t xml:space="preserve">Показатель 1 задачи 2 подпрограммы 1 </t>
    </r>
    <r>
      <rPr>
        <sz val="9"/>
        <rFont val="Times New Roman"/>
        <family val="1"/>
        <charset val="204"/>
      </rPr>
      <t xml:space="preserve">Доля муниципальных дошкольных образовательных организаций, обучающих по программам, соответствующим ФГОС дошкольного образования, в общей численности муниципальных дошкольных 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Показатель 2 задачи 2 подпрограммы 1</t>
    </r>
    <r>
      <rPr>
        <sz val="9"/>
        <rFont val="Times New Roman"/>
        <family val="1"/>
        <charset val="204"/>
      </rPr>
      <t xml:space="preserve"> Доля дошкольных образовательных организаций, сохраняющих положительную динамику показазтелей уровня заболеваемости воспитанников, в общем количестве муниципальных дошкольных 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Показатель 3 задачи 2 подпрограммы 1</t>
    </r>
    <r>
      <rPr>
        <sz val="9"/>
        <rFont val="Times New Roman"/>
        <family val="1"/>
        <charset val="204"/>
      </rPr>
      <t xml:space="preserve"> Доля воспитанников, ставших победителями и лауреатами конкурсных мероприятий различных уровней, от общего количества воспитанников дошкольных 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2 подпрограммы 1 </t>
    </r>
    <r>
      <rPr>
        <sz val="9"/>
        <rFont val="Times New Roman"/>
        <family val="1"/>
        <charset val="204"/>
      </rPr>
      <t xml:space="preserve">Организация предоставления общедоступного и бесплатного дошкольного образования в муниципальных дошкольных образовательных организациях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2 подпрограммы 1</t>
    </r>
    <r>
      <rPr>
        <sz val="9"/>
        <rFont val="Times New Roman"/>
        <family val="1"/>
        <charset val="204"/>
      </rPr>
      <t xml:space="preserve"> Сохранение и укрепление здоровья воспитанников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2 подпрограммы 1</t>
    </r>
    <r>
      <rPr>
        <sz val="9"/>
        <rFont val="Times New Roman"/>
        <family val="1"/>
        <charset val="204"/>
      </rPr>
      <t xml:space="preserve"> Выявление и поддержка талантливых и одаренных детей</t>
    </r>
  </si>
  <si>
    <t xml:space="preserve">Подпрограмма 2 «Повышение доступности и качества общего образования» (Муниципальные общеобразовательные организации)</t>
  </si>
  <si>
    <t xml:space="preserve">Экономия по результатам конкурсных процедур</t>
  </si>
  <si>
    <r>
      <rPr>
        <b val="true"/>
        <sz val="9"/>
        <rFont val="Times New Roman"/>
        <family val="1"/>
        <charset val="204"/>
      </rPr>
      <t xml:space="preserve">Задача 1 подпрограммы 2
</t>
    </r>
    <r>
      <rPr>
        <sz val="9"/>
        <rFont val="Times New Roman"/>
        <family val="1"/>
        <charset val="204"/>
      </rPr>
      <t xml:space="preserve">Удовлетворение потребностей населения в получении услуг общего образования
</t>
    </r>
  </si>
  <si>
    <r>
      <rPr>
        <b val="true"/>
        <sz val="9"/>
        <rFont val="Times New Roman"/>
        <family val="1"/>
        <charset val="204"/>
      </rPr>
      <t xml:space="preserve">Показатель 1 задачи 1 подпрограммы 2
</t>
    </r>
    <r>
      <rPr>
        <sz val="9"/>
        <rFont val="Times New Roman"/>
        <family val="1"/>
        <charset val="204"/>
      </rPr>
      <t xml:space="preserve">Охват детей программами общего  образования в образовательных организациях
</t>
    </r>
  </si>
  <si>
    <r>
      <rPr>
        <b val="true"/>
        <sz val="9"/>
        <rFont val="Times New Roman"/>
        <family val="1"/>
        <charset val="204"/>
      </rPr>
      <t xml:space="preserve">Показатель 2  задачи 1 подпрограммы 2 
</t>
    </r>
    <r>
      <rPr>
        <sz val="9"/>
        <rFont val="Times New Roman"/>
        <family val="1"/>
        <charset val="204"/>
      </rPr>
      <t xml:space="preserve">Доля школьников, обучающихся по ФГОС, в общей численности школьников
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 задачи 1 </t>
    </r>
    <r>
      <rPr>
        <sz val="9"/>
        <rFont val="Times New Roman"/>
        <family val="1"/>
        <charset val="204"/>
      </rPr>
      <t xml:space="preserve">Осуществление контроля за достижением обучающимися требований государственного образовательного стандарта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 задачи 1 </t>
    </r>
    <r>
      <rPr>
        <sz val="9"/>
        <rFont val="Times New Roman"/>
        <family val="1"/>
        <charset val="204"/>
      </rPr>
      <t xml:space="preserve">Мониторинговое исследование уровня удовлетворенности населения качеством образовательных услуг</t>
    </r>
  </si>
  <si>
    <r>
      <rPr>
        <b val="true"/>
        <sz val="9"/>
        <rFont val="Times New Roman"/>
        <family val="1"/>
        <charset val="204"/>
      </rPr>
      <t xml:space="preserve">Задача 2 подпрограммы 2
</t>
    </r>
    <r>
      <rPr>
        <sz val="9"/>
        <rFont val="Times New Roman"/>
        <family val="1"/>
        <charset val="204"/>
      </rPr>
      <t xml:space="preserve">Развитие инфраструктуры муниципальных общеобразовательных организаций Рамешковского района в соответствии с требованиями действующего законодательства
</t>
    </r>
  </si>
  <si>
    <r>
      <rPr>
        <b val="true"/>
        <sz val="9"/>
        <rFont val="Times New Roman"/>
        <family val="1"/>
        <charset val="204"/>
      </rPr>
      <t xml:space="preserve">Показатель 1 задачи 2 подпрограммы 2
</t>
    </r>
    <r>
      <rPr>
        <sz val="9"/>
        <rFont val="Times New Roman"/>
        <family val="1"/>
        <charset val="204"/>
      </rPr>
      <t xml:space="preserve">Доля муниципальных общеобразовательных учреждений, соответствующих современным условиям осуществления образовательного процесса
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 задачи 2 </t>
    </r>
    <r>
      <rPr>
        <sz val="9"/>
        <rFont val="Times New Roman"/>
        <family val="1"/>
        <charset val="204"/>
      </rPr>
      <t xml:space="preserve">Организация контроля и проведение мониторинга по состоянию материально-технического оснащения 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 задачи 2 </t>
    </r>
    <r>
      <rPr>
        <sz val="9"/>
        <rFont val="Times New Roman"/>
        <family val="1"/>
        <charset val="204"/>
      </rPr>
      <t xml:space="preserve">Организация контроля и проведение мониторинга по состоянию антитеррористической защищенности и комплексной безопасности</t>
    </r>
  </si>
  <si>
    <r>
      <rPr>
        <b val="true"/>
        <sz val="9"/>
        <rFont val="Times New Roman"/>
        <family val="1"/>
        <charset val="204"/>
      </rPr>
      <t xml:space="preserve">Задача 3 подпрограммы 2 </t>
    </r>
    <r>
      <rPr>
        <sz val="9"/>
        <rFont val="Times New Roman"/>
        <family val="1"/>
        <charset val="204"/>
      </rPr>
      <t xml:space="preserve">Создание современной системы оценки индивидуальных образовательных достижений обучающихся</t>
    </r>
  </si>
  <si>
    <r>
      <rPr>
        <b val="true"/>
        <sz val="9"/>
        <rFont val="Times New Roman"/>
        <family val="1"/>
        <charset val="204"/>
      </rPr>
      <t xml:space="preserve">Показатель1 задачи 3 подпрограммы 2 </t>
    </r>
    <r>
      <rPr>
        <sz val="9"/>
        <rFont val="Times New Roman"/>
        <family val="1"/>
        <charset val="204"/>
      </rPr>
      <t xml:space="preserve">Доля выпускников, сдавших единый государственный экзамен по русскому языку на 80 баллов и более, к численности выпускников, участвующих в ЕГЭ по русскому языку</t>
    </r>
  </si>
  <si>
    <r>
      <rPr>
        <b val="true"/>
        <sz val="9"/>
        <rFont val="Times New Roman"/>
        <family val="1"/>
        <charset val="204"/>
      </rPr>
      <t xml:space="preserve">Показатель 2 задачи 3 подпрограммы 2</t>
    </r>
    <r>
      <rPr>
        <sz val="9"/>
        <rFont val="Times New Roman"/>
        <family val="1"/>
        <charset val="204"/>
      </rPr>
      <t xml:space="preserve"> Доля выпускников, сдавших единый государственный экзамен по математике на 80 баллов и более, к численности выпускников, участвующих в ЕГЭ по математике</t>
    </r>
  </si>
  <si>
    <r>
      <rPr>
        <b val="true"/>
        <sz val="9"/>
        <rFont val="Times New Roman"/>
        <family val="1"/>
        <charset val="204"/>
      </rPr>
      <t xml:space="preserve">Показатель 3 задачи 3 подпрограммы 2 </t>
    </r>
    <r>
      <rPr>
        <sz val="9"/>
        <rFont val="Times New Roman"/>
        <family val="1"/>
        <charset val="204"/>
      </rPr>
      <t xml:space="preserve">Доля обучающихся, принявших участие во Всероссийской олимпиаде школьников по общеобразовательным предмета, в общей численности обучающихся (муниципальный этап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3 подпрограммы 2 </t>
    </r>
    <r>
      <rPr>
        <sz val="9"/>
        <rFont val="Times New Roman"/>
        <family val="1"/>
        <charset val="204"/>
      </rPr>
      <t xml:space="preserve">Мониторинг проведения Государственной итоговой аттестации в 9-х, 11-х классах 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3 подпрограммы 2</t>
    </r>
    <r>
      <rPr>
        <sz val="9"/>
        <rFont val="Times New Roman"/>
        <family val="1"/>
        <charset val="204"/>
      </rPr>
      <t xml:space="preserve"> Мониторинговые исследования образовательных достижений обучающихся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3 подрограммы 2</t>
    </r>
    <r>
      <rPr>
        <sz val="9"/>
        <rFont val="Times New Roman"/>
        <family val="1"/>
        <charset val="204"/>
      </rPr>
      <t xml:space="preserve"> Организация и проведение Всероссийской олимпиады школьников по общеобразовательным предметам</t>
    </r>
  </si>
  <si>
    <r>
      <rPr>
        <b val="true"/>
        <sz val="9"/>
        <rFont val="Times New Roman"/>
        <family val="1"/>
        <charset val="204"/>
      </rPr>
      <t xml:space="preserve">Задача 4 Подпрограммы 2 
</t>
    </r>
    <r>
      <rPr>
        <sz val="9"/>
        <rFont val="Times New Roman"/>
        <family val="1"/>
        <charset val="204"/>
      </rPr>
      <t xml:space="preserve">Обеспечение доступности качественных образовательных услуг в общеобразовательных организациях  
</t>
    </r>
  </si>
  <si>
    <r>
      <rPr>
        <b val="true"/>
        <sz val="9"/>
        <rFont val="Times New Roman"/>
        <family val="1"/>
        <charset val="204"/>
      </rPr>
      <t xml:space="preserve">Показатель 1 задачи 4 подпрограммы 2 
</t>
    </r>
    <r>
      <rPr>
        <sz val="9"/>
        <rFont val="Times New Roman"/>
        <family val="1"/>
        <charset val="204"/>
      </rPr>
      <t xml:space="preserve">Доля сельских школьников, которым обеспечен ежедневный подвоз в общеобразовательные организации специальным школьным транспортом в общей численности школьников
</t>
    </r>
  </si>
  <si>
    <t xml:space="preserve">Уменьшение численности обучающихся в сельской местности</t>
  </si>
  <si>
    <r>
      <rPr>
        <b val="true"/>
        <sz val="9"/>
        <rFont val="Times New Roman"/>
        <family val="1"/>
        <charset val="204"/>
      </rPr>
      <t xml:space="preserve">Показатель 2  задачи 4 подпрограммы 2 
</t>
    </r>
    <r>
      <rPr>
        <sz val="9"/>
        <rFont val="Times New Roman"/>
        <family val="1"/>
        <charset val="204"/>
      </rPr>
      <t xml:space="preserve">Доля   автобусов для подвоза учащихся, проживающих в сельской местности, к месту обучения и обратно, соответствующих ГОСТ 33552-2015 «Автобусы для перевозки детей. Техничкеские требования и методы испытаний", в общей численности автобусов, задействованных для подвоза обучающихся
</t>
    </r>
  </si>
  <si>
    <r>
      <rPr>
        <b val="true"/>
        <sz val="9"/>
        <rFont val="Times New Roman"/>
        <family val="1"/>
        <charset val="204"/>
      </rPr>
      <t xml:space="preserve">Показатель 3 задачи 4 подпрограммы 2 
</t>
    </r>
    <r>
      <rPr>
        <sz val="9"/>
        <rFont val="Times New Roman"/>
        <family val="1"/>
        <charset val="204"/>
      </rPr>
      <t xml:space="preserve">Доля автобусов для подвоза учащихся, проживающих в сельской местности, к месту обучения и обратно, оснащенных аппаратурой спутниковой навигации ГЛОНАСС и ГЛОНАСС/ GPS  в общей численности автобусов, задействованных для подвоза обучающихся
</t>
    </r>
  </si>
  <si>
    <r>
      <rPr>
        <b val="true"/>
        <sz val="9"/>
        <rFont val="Times New Roman"/>
        <family val="1"/>
        <charset val="204"/>
      </rPr>
      <t xml:space="preserve">Показатель 4 задачи 3 подпрограммы 2 
</t>
    </r>
    <r>
      <rPr>
        <sz val="9"/>
        <rFont val="Times New Roman"/>
        <family val="1"/>
        <charset val="204"/>
      </rPr>
      <t xml:space="preserve">Доля автобусов для подвоза учащихся, проживающих в сельской местности, к месту обучения и обратно, оснащенных тахографами  в общей численности автобусов, задействованных для подвоза обучающихся
</t>
    </r>
  </si>
  <si>
    <r>
      <rPr>
        <b val="true"/>
        <sz val="9"/>
        <rFont val="Times New Roman"/>
        <family val="1"/>
        <charset val="204"/>
      </rPr>
      <t xml:space="preserve">Показатель 5 задачи 4 подпрограммы 2 </t>
    </r>
    <r>
      <rPr>
        <sz val="9"/>
        <rFont val="Times New Roman"/>
        <family val="1"/>
        <charset val="204"/>
      </rPr>
      <t xml:space="preserve">Доля автобусов для подвоза учащихся, проживающих в сельской местности, к месту обучения и обратно, имеющих подтверждающие документы о прохождении технического осмотра в общей численности автобусов, задействованных для подвоза обучающихся</t>
    </r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Предоставление средств за счет субвенции ОБ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  </r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Предоставление общедоступного и бесплатного начального общего, основного общего, среднего общего образования по основным образовательным программам в общеобразовательных организациях</t>
    </r>
  </si>
  <si>
    <t xml:space="preserve">Расходы прозведены согласно актам выполненных работ</t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
</t>
    </r>
    <r>
      <rPr>
        <sz val="9"/>
        <rFont val="Times New Roman"/>
        <family val="1"/>
        <charset val="204"/>
      </rPr>
      <t xml:space="preserve">Предоставление средств за счет субсидии ОБ на создание условий для предоставление транспортных услуг населению в организации транспортного обслуживания населения между поселениями в границах муниципального района в части обеспечения подвоза обучающихся, проживающих в сельской местности, к месту обучения и обратно
</t>
    </r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Предоставление средств за счет МБ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  </r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  </r>
  </si>
  <si>
    <t xml:space="preserve">Болезнь пед. Работников</t>
  </si>
  <si>
    <t xml:space="preserve">L</t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Расходы за счет средств МБ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Уменьшение числа питающихся, по сравнению с запланированным, переход на дистанционное обучение</t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Мероприятия по переподготовке и повышению квалификации кадров</t>
    </r>
  </si>
  <si>
    <t xml:space="preserve">Г</t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Предоставлениесубсидий бюджетным учреждениям для выполнения муниципального задания (МБ)</t>
    </r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Субсидии на укрепление материально-технической базы муниципальных обще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Расходы за счет средств МБ на укрепление материально-технической базы муниципальных обще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Расходы за счет иных межбюджетных трансфертов на реализацию мероприятий по обрщениям, поступающим к депутатам Законодательного собрания Тверской области</t>
    </r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Предоставление средств за счет субсидии ОБ на организацию отдыха детей в каникулярное время</t>
    </r>
  </si>
  <si>
    <t xml:space="preserve">Согласно соглашению тратить деньги на оздороввительный лагерь, можно было только при условии вакцинации всех сотрудников лагеря. Не выполнено условие соглашения -не освоены средства, остаток всредст возвращен в ОБ</t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Обеспечение летнего отдыха детей в каникулярное время за счет софинансирования из средств местного бюджета</t>
    </r>
  </si>
  <si>
    <t xml:space="preserve">В</t>
  </si>
  <si>
    <r>
      <rPr>
        <b val="true"/>
        <sz val="9"/>
        <rFont val="Times New Roman"/>
        <family val="1"/>
        <charset val="204"/>
      </rPr>
      <t xml:space="preserve">Мероприятие задачи 4 подпрограммы 2 </t>
    </r>
    <r>
      <rPr>
        <sz val="9"/>
        <rFont val="Times New Roman"/>
        <family val="1"/>
        <charset val="204"/>
      </rPr>
      <t xml:space="preserve">Предоставление субсидий на иные цели бюджетным учреждениям (МБ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4 подпрограммы 2</t>
    </r>
    <r>
      <rPr>
        <sz val="9"/>
        <rFont val="Times New Roman"/>
        <family val="1"/>
        <charset val="204"/>
      </rPr>
      <t xml:space="preserve"> Осуществление контроля над соответствием автобусов для подвоза учащихся, проживающтх в сельской местности, к месту обучения и обратно, ГОСТ 33552-2015 "Автобусы для перевозки детей. Технические требования и методы испытаний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4 подпрограммы 2</t>
    </r>
    <r>
      <rPr>
        <sz val="9"/>
        <rFont val="Times New Roman"/>
        <family val="1"/>
        <charset val="204"/>
      </rPr>
      <t xml:space="preserve"> Осуществление контроля над оснащением автобусов для подвоза учащихся, проживающих в сельской местности, к месту учебы и обратно, аппаратурой спутниковой навигации ГЛОНАСС и ГЛОНАСС/GPS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4 подпрограммы 2</t>
    </r>
    <r>
      <rPr>
        <sz val="9"/>
        <rFont val="Times New Roman"/>
        <family val="1"/>
        <charset val="204"/>
      </rPr>
      <t xml:space="preserve"> Осуществление контроля над оснащением автобусов для подвоза учащихся, проживающих в сельской местности, к месту учебы и обратно, тахографам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4 подпрограммы 2</t>
    </r>
    <r>
      <rPr>
        <sz val="9"/>
        <rFont val="Times New Roman"/>
        <family val="1"/>
        <charset val="204"/>
      </rPr>
      <t xml:space="preserve"> Осуществление контроля над наличием подтверждающих документов о прохождении технического осмотра автобусов для подвоза учащихся, проживающих в сельской местности, к месту обучения и обратно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4 подпрограммы 2</t>
    </r>
    <r>
      <rPr>
        <sz val="9"/>
        <rFont val="Times New Roman"/>
        <family val="1"/>
        <charset val="204"/>
      </rPr>
      <t xml:space="preserve"> Мониторинг состояния здоровья обучающихся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4 подпрограммы 2</t>
    </r>
    <r>
      <rPr>
        <sz val="9"/>
        <rFont val="Times New Roman"/>
        <family val="1"/>
        <charset val="204"/>
      </rPr>
      <t xml:space="preserve"> Организация комплексного психолого-медико-педагогического обследования детей, нуждающихся в специальных образовательных маршрутах</t>
    </r>
  </si>
  <si>
    <t xml:space="preserve">Подпрограмма 3
Обеспечение ииновационного характера образования
</t>
  </si>
  <si>
    <r>
      <rPr>
        <b val="true"/>
        <sz val="9"/>
        <rFont val="Times New Roman"/>
        <family val="1"/>
        <charset val="204"/>
      </rPr>
      <t xml:space="preserve">Задача 1 подпрограммы 3 </t>
    </r>
    <r>
      <rPr>
        <sz val="9"/>
        <rFont val="Times New Roman"/>
        <family val="1"/>
        <charset val="204"/>
      </rPr>
      <t xml:space="preserve">Стимулирование творческой активности участников образовательного процесса</t>
    </r>
  </si>
  <si>
    <r>
      <rPr>
        <b val="true"/>
        <sz val="9"/>
        <rFont val="Times New Roman"/>
        <family val="1"/>
        <charset val="204"/>
      </rPr>
      <t xml:space="preserve">Показатель 1 задачи 1 подпрограммы 3 
</t>
    </r>
    <r>
      <rPr>
        <sz val="9"/>
        <rFont val="Times New Roman"/>
        <family val="1"/>
        <charset val="204"/>
      </rPr>
      <t xml:space="preserve">Размер среднемесячной заработной платы педагогических работников муниципальных общеобразовательных организаций
</t>
    </r>
  </si>
  <si>
    <t xml:space="preserve">36184, 32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1 подпрограммы 3</t>
    </r>
    <r>
      <rPr>
        <sz val="9"/>
        <rFont val="Times New Roman"/>
        <family val="1"/>
        <charset val="204"/>
      </rPr>
      <t xml:space="preserve"> Развитие системы выявления и поддержки одаренных и высокомотивированных обучающихся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1 подпрограммы 3 </t>
    </r>
    <r>
      <rPr>
        <sz val="9"/>
        <rFont val="Times New Roman"/>
        <family val="1"/>
        <charset val="204"/>
      </rPr>
      <t xml:space="preserve">Проведение муниципальных мероприятий с обучающимися, организация их участия в региональных и всероссийских мероприятиях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1 подпрограммы 3 </t>
    </r>
    <r>
      <rPr>
        <sz val="9"/>
        <rFont val="Times New Roman"/>
        <family val="1"/>
        <charset val="204"/>
      </rPr>
      <t xml:space="preserve">Оказание поддержки за инновационную деятельность, направленную на развитие отрасли "Образование" Рамешковского района, педагогическим работникам и талантливой молодеж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1 подпрограммы 3</t>
    </r>
    <r>
      <rPr>
        <sz val="9"/>
        <rFont val="Times New Roman"/>
        <family val="1"/>
        <charset val="204"/>
      </rPr>
      <t xml:space="preserve"> Проведение муниципальных мероприятий с участием педагогической общественности Рамешковского района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1 подпрограммы 3</t>
    </r>
    <r>
      <rPr>
        <sz val="9"/>
        <rFont val="Times New Roman"/>
        <family val="1"/>
        <charset val="204"/>
      </rPr>
      <t xml:space="preserve"> Мониторинг заработной платы педагогических работников муниципальных общеобразовательных организаций</t>
    </r>
  </si>
  <si>
    <r>
      <rPr>
        <b val="true"/>
        <sz val="9"/>
        <rFont val="Times New Roman"/>
        <family val="1"/>
        <charset val="204"/>
      </rPr>
      <t xml:space="preserve">Задача 2 подпрограммы 3 
</t>
    </r>
    <r>
      <rPr>
        <sz val="9"/>
        <rFont val="Times New Roman"/>
        <family val="1"/>
        <charset val="204"/>
      </rPr>
      <t xml:space="preserve">Совершенствование организационно-экономических механизмов в системе образования
</t>
    </r>
  </si>
  <si>
    <r>
      <rPr>
        <b val="true"/>
        <sz val="9"/>
        <rFont val="Times New Roman"/>
        <family val="1"/>
        <charset val="204"/>
      </rPr>
      <t xml:space="preserve">Показатель 1 задачи 2 подпрограммы 3 
</t>
    </r>
    <r>
      <rPr>
        <sz val="9"/>
        <rFont val="Times New Roman"/>
        <family val="1"/>
        <charset val="204"/>
      </rPr>
      <t xml:space="preserve">Доля руководителей и учителей образовательных организаций, прошедших повышение квалификации по вопросам финансовой грамотности, в общей численности руководителей и учителей образовательных организаций
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2 подпрограммы 3</t>
    </r>
    <r>
      <rPr>
        <sz val="9"/>
        <rFont val="Times New Roman"/>
        <family val="1"/>
        <charset val="204"/>
      </rPr>
      <t xml:space="preserve"> Организация дополнительных мер по внедрению инновационных технических и электронных средств управления отраслью "Образование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2 подпрограммы 3</t>
    </r>
    <r>
      <rPr>
        <sz val="9"/>
        <rFont val="Times New Roman"/>
        <family val="1"/>
        <charset val="204"/>
      </rPr>
      <t xml:space="preserve"> Вовлечение обучающихся старших классов общеобразовательных организаций в участие в олимпиаде по финансовой грамотности и в онлайн-уроках по финансовой грамотности</t>
    </r>
  </si>
  <si>
    <r>
      <rPr>
        <b val="true"/>
        <sz val="9"/>
        <rFont val="Times New Roman"/>
        <family val="1"/>
        <charset val="204"/>
      </rPr>
      <t xml:space="preserve">Задача 3 подпрограммы 3 
</t>
    </r>
    <r>
      <rPr>
        <sz val="9"/>
        <rFont val="Times New Roman"/>
        <family val="1"/>
        <charset val="204"/>
      </rPr>
      <t xml:space="preserve">Создание прозрачной, открытой системы информирования граждан о деятельности в отрасли "Образование" Рамешковского района
</t>
    </r>
  </si>
  <si>
    <r>
      <rPr>
        <b val="true"/>
        <sz val="9"/>
        <rFont val="Times New Roman"/>
        <family val="1"/>
        <charset val="204"/>
      </rPr>
      <t xml:space="preserve">Показатель 1 задачи 3 подпрограммы 3 
</t>
    </r>
    <r>
      <rPr>
        <sz val="9"/>
        <rFont val="Times New Roman"/>
        <family val="1"/>
        <charset val="204"/>
      </rPr>
      <t xml:space="preserve">Степень информированности населения о развитии образования Рамешковского района
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задачи 3 подпрограммы 3
</t>
    </r>
    <r>
      <rPr>
        <sz val="9"/>
        <rFont val="Times New Roman"/>
        <family val="1"/>
        <charset val="204"/>
      </rPr>
      <t xml:space="preserve">Привлечение общественных организаций, учреждений к вопросам управления и развития отраслью "Образование" Рамешковского района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задачи 3 подпрограммы 3
</t>
    </r>
    <r>
      <rPr>
        <sz val="9"/>
        <rFont val="Times New Roman"/>
        <family val="1"/>
        <charset val="204"/>
      </rPr>
      <t xml:space="preserve">Организация информационного сопровождения развития отрасли "Образование" Рамешковского района</t>
    </r>
  </si>
  <si>
    <t xml:space="preserve">Подпрограмма 4 
Обеспечение качества условий предоставления образовательных услуг организациям дополнительного образования детей в сфере образования
</t>
  </si>
  <si>
    <r>
      <rPr>
        <b val="true"/>
        <sz val="9"/>
        <rFont val="Times New Roman"/>
        <family val="1"/>
        <charset val="204"/>
      </rPr>
      <t xml:space="preserve">Задача 1 подпрограммы 4 
</t>
    </r>
    <r>
      <rPr>
        <sz val="9"/>
        <rFont val="Times New Roman"/>
        <family val="1"/>
        <charset val="204"/>
      </rPr>
      <t xml:space="preserve">Организация деятельности по воспитанию гармонично-развитой творческой личности в условиях учреждений дополнительного образования детей
</t>
    </r>
  </si>
  <si>
    <r>
      <rPr>
        <b val="true"/>
        <sz val="9"/>
        <rFont val="Times New Roman"/>
        <family val="1"/>
        <charset val="204"/>
      </rPr>
      <t xml:space="preserve">Показатель 1 задачи 1 подпрограммы 4 
</t>
    </r>
    <r>
      <rPr>
        <sz val="9"/>
        <rFont val="Times New Roman"/>
        <family val="1"/>
        <charset val="204"/>
      </rPr>
      <t xml:space="preserve">Доля обучающихся, охваченных дополнительным образованием в общеобразовательных организациях и в муниципальных образовательных организациях дополнительного образования детей в общей численности учащихся
</t>
    </r>
  </si>
  <si>
    <r>
      <rPr>
        <b val="true"/>
        <sz val="9"/>
        <rFont val="Times New Roman"/>
        <family val="1"/>
        <charset val="204"/>
      </rPr>
      <t xml:space="preserve">Показатель 2 задачи 1 подпрограммы 4 
</t>
    </r>
    <r>
      <rPr>
        <sz val="9"/>
        <rFont val="Times New Roman"/>
        <family val="1"/>
        <charset val="204"/>
      </rPr>
      <t xml:space="preserve">Доля образовательных организаций, имеющих лицензи на ведение образовательной деятельности по программам дополнительного образования (от общего количества образовательных организаций в районе)
</t>
    </r>
  </si>
  <si>
    <t xml:space="preserve">Получение лицензии МОУ "Застолбская СОШ"</t>
  </si>
  <si>
    <r>
      <rPr>
        <b val="true"/>
        <sz val="9"/>
        <rFont val="Times New Roman"/>
        <family val="1"/>
        <charset val="204"/>
      </rPr>
      <t xml:space="preserve">Показатель 3 задачи 1 подпрограммы 4 
</t>
    </r>
    <r>
      <rPr>
        <sz val="9"/>
        <rFont val="Times New Roman"/>
        <family val="1"/>
        <charset val="204"/>
      </rPr>
      <t xml:space="preserve">Охват учащихся организованными формами духовно-нравственного воспитания
</t>
    </r>
  </si>
  <si>
    <r>
      <rPr>
        <b val="true"/>
        <sz val="9"/>
        <rFont val="Times New Roman"/>
        <family val="1"/>
        <charset val="204"/>
      </rPr>
      <t xml:space="preserve">Показатель 4 задачи 1 подпрограммы 4 
</t>
    </r>
    <r>
      <rPr>
        <sz val="9"/>
        <rFont val="Times New Roman"/>
        <family val="1"/>
        <charset val="204"/>
      </rPr>
      <t xml:space="preserve">Охват детей Рамешковского района организованными формами отдыха и оздоровления
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1 подпрограммы 4 </t>
    </r>
    <r>
      <rPr>
        <sz val="9"/>
        <rFont val="Times New Roman"/>
        <family val="1"/>
        <charset val="204"/>
      </rPr>
      <t xml:space="preserve">Мониторинг участия обучающихся орагнизаций дополнительного образования в мероприятиях различного уровня (конкурсы, выставки, проекты, конференции и т.д.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1 подпрограммы 4 </t>
    </r>
    <r>
      <rPr>
        <sz val="9"/>
        <rFont val="Times New Roman"/>
        <family val="1"/>
        <charset val="204"/>
      </rPr>
      <t xml:space="preserve">Организация тематических проверок работы лагерей с дневным пребыванием детей, загородного лагеря. Трудоустройство подростков.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1 подпрограммы 4 </t>
    </r>
    <r>
      <rPr>
        <sz val="9"/>
        <rFont val="Times New Roman"/>
        <family val="1"/>
        <charset val="204"/>
      </rPr>
      <t xml:space="preserve">Мониторинг уровня удовлетворенности населения качеством образовательных услуг в сфере дополнительного образования</t>
    </r>
  </si>
  <si>
    <r>
      <rPr>
        <b val="true"/>
        <sz val="9"/>
        <rFont val="Times New Roman"/>
        <family val="1"/>
        <charset val="204"/>
      </rPr>
      <t xml:space="preserve">Задача 2 подпрограммы 4 
</t>
    </r>
    <r>
      <rPr>
        <sz val="9"/>
        <rFont val="Times New Roman"/>
        <family val="1"/>
        <charset val="204"/>
      </rPr>
      <t xml:space="preserve">Создание условий для предоставления образовательных услуг учреждениями дополнительного образования детей в сфере образования
</t>
    </r>
  </si>
  <si>
    <t xml:space="preserve">6  588 039,01</t>
  </si>
  <si>
    <r>
      <rPr>
        <b val="true"/>
        <sz val="9"/>
        <rFont val="Times New Roman"/>
        <family val="1"/>
        <charset val="204"/>
      </rPr>
      <t xml:space="preserve">Мероприятие  задачи 2 подпрограммы 4
</t>
    </r>
    <r>
      <rPr>
        <sz val="9"/>
        <rFont val="Times New Roman"/>
        <family val="1"/>
        <charset val="204"/>
      </rPr>
      <t xml:space="preserve">Мероприятия по переподготовке и повышению квалификации кадров
</t>
    </r>
  </si>
  <si>
    <r>
      <rPr>
        <b val="true"/>
        <sz val="9"/>
        <rFont val="Times New Roman"/>
        <family val="1"/>
        <charset val="204"/>
      </rPr>
      <t xml:space="preserve">Мероприятие  задачи 2 подпрограммы 4
</t>
    </r>
    <r>
      <rPr>
        <sz val="9"/>
        <rFont val="Times New Roman"/>
        <family val="1"/>
        <charset val="204"/>
      </rPr>
      <t xml:space="preserve">Обеспечение деятельности организаций дополнительного образования детей в сфере образования
</t>
    </r>
  </si>
  <si>
    <r>
      <rPr>
        <b val="true"/>
        <sz val="9"/>
        <rFont val="Times New Roman"/>
        <family val="1"/>
        <charset val="204"/>
      </rPr>
      <t xml:space="preserve">Мероприятие задачи 2 подпрограммы 4 </t>
    </r>
    <r>
      <rPr>
        <sz val="9"/>
        <rFont val="Times New Roman"/>
        <family val="1"/>
        <charset val="204"/>
      </rPr>
      <t xml:space="preserve">Предоставление иных субсидий на выполнение муниципального задания бюджетным учреждениям</t>
    </r>
  </si>
  <si>
    <r>
      <rPr>
        <b val="true"/>
        <sz val="9"/>
        <rFont val="Times New Roman"/>
        <family val="1"/>
        <charset val="204"/>
      </rPr>
      <t xml:space="preserve">Мероприятие задачи 2 подпрограммы 4 </t>
    </r>
    <r>
      <rPr>
        <sz val="9"/>
        <rFont val="Times New Roman"/>
        <family val="1"/>
        <charset val="204"/>
      </rPr>
      <t xml:space="preserve">Предоставление средств за счет субсидии ОБ на укреплением материально-технической базы муниципальных организаций отдыха и оздоровления детей</t>
    </r>
  </si>
  <si>
    <r>
      <rPr>
        <b val="true"/>
        <sz val="9"/>
        <rFont val="Times New Roman"/>
        <family val="1"/>
        <charset val="204"/>
      </rPr>
      <t xml:space="preserve">Мероприятие  задачи 2 подпрограммы 4
</t>
    </r>
    <r>
      <rPr>
        <sz val="9"/>
        <rFont val="Times New Roman"/>
        <family val="1"/>
        <charset val="204"/>
      </rPr>
      <t xml:space="preserve">Предоставление средств МБ на софинансирование укрепления материально-технической базы муниципальных организаций отдыха и оздоровления детей
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задачи 2 подпрограммы 4 </t>
    </r>
    <r>
      <rPr>
        <sz val="9"/>
        <color rgb="FF000000"/>
        <rFont val="Times New Roman"/>
        <family val="1"/>
        <charset val="204"/>
      </rPr>
      <t xml:space="preserve">Предоставление средств за счет субсидии ОБ на организацию отдыха детей в каникулярное время</t>
    </r>
  </si>
  <si>
    <r>
      <rPr>
        <b val="true"/>
        <sz val="9"/>
        <rFont val="Times New Roman"/>
        <family val="1"/>
        <charset val="204"/>
      </rPr>
      <t xml:space="preserve">Мероприятие  задачи 2 подпрограммы 4
</t>
    </r>
    <r>
      <rPr>
        <sz val="9"/>
        <rFont val="Times New Roman"/>
        <family val="1"/>
        <charset val="204"/>
      </rPr>
      <t xml:space="preserve">Предоставление субсидий бюджетным учреждениям дополнительного образования детей из средств местного бюджета в целях организации отдыха детей в каникулярное время</t>
    </r>
  </si>
  <si>
    <r>
      <rPr>
        <b val="true"/>
        <sz val="9"/>
        <rFont val="Times New Roman"/>
        <family val="1"/>
        <charset val="204"/>
      </rPr>
      <t xml:space="preserve">Мероприятие  задачи 2 подпрограммы 4
</t>
    </r>
    <r>
      <rPr>
        <sz val="9"/>
        <rFont val="Times New Roman"/>
        <family val="1"/>
        <charset val="204"/>
      </rPr>
      <t xml:space="preserve">Расходы за счет субсидии ОБ на повышение заработной платы педагогическим работникам муниципальных организаций дополнительного образования
</t>
    </r>
  </si>
  <si>
    <r>
      <rPr>
        <b val="true"/>
        <sz val="9"/>
        <rFont val="Times New Roman"/>
        <family val="1"/>
        <charset val="204"/>
      </rPr>
      <t xml:space="preserve">Мероприятие  задачи 2 подпрограммы 4
</t>
    </r>
    <r>
      <rPr>
        <sz val="9"/>
        <rFont val="Times New Roman"/>
        <family val="1"/>
        <charset val="204"/>
      </rPr>
      <t xml:space="preserve">Расходы за счет средств МБ на повышение заработной платы педагогическим работникам муниципальных организаций дополнительного образования
</t>
    </r>
  </si>
  <si>
    <r>
      <rPr>
        <b val="true"/>
        <sz val="9"/>
        <rFont val="Times New Roman"/>
        <family val="1"/>
        <charset val="204"/>
      </rPr>
      <t xml:space="preserve">Мероприятие  задачи 2 подпрограммы 4
</t>
    </r>
    <r>
      <rPr>
        <sz val="9"/>
        <rFont val="Times New Roman"/>
        <family val="1"/>
        <charset val="204"/>
      </rPr>
      <t xml:space="preserve">Расходы за счет иных межбюджетных трансфертов на реализацию мероприятий по обращениям, поступающим к депутатам Законодательного собрания Тверской област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задачи 2 подпрограммы 4 </t>
    </r>
    <r>
      <rPr>
        <sz val="9"/>
        <rFont val="Times New Roman"/>
        <family val="1"/>
        <charset val="204"/>
      </rPr>
      <t xml:space="preserve">Мониторинг заработной платы  педагогических работников муниципальных учреждений дополнительного образования детей </t>
    </r>
  </si>
  <si>
    <t xml:space="preserve">Обеспечивающая подпрограмма 
 "Обеспечение деятельности Рамешковского районного отдела образования"
</t>
  </si>
  <si>
    <r>
      <rPr>
        <b val="true"/>
        <sz val="9"/>
        <rFont val="Times New Roman"/>
        <family val="1"/>
        <charset val="204"/>
      </rPr>
      <t xml:space="preserve">Задача 1 
</t>
    </r>
    <r>
      <rPr>
        <sz val="9"/>
        <rFont val="Times New Roman"/>
        <family val="1"/>
        <charset val="204"/>
      </rPr>
      <t xml:space="preserve">Обеспечение деятельности Рамешковского районного отдела образования
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
</t>
    </r>
    <r>
      <rPr>
        <sz val="9"/>
        <rFont val="Times New Roman"/>
        <family val="1"/>
        <charset val="204"/>
      </rPr>
      <t xml:space="preserve">Предоставление средств за счет субвенции ОБ на компенсацию части родительской платы за присмотр и уход за детьми, осваивающими образовательные программы дошкольного образования в учреждениях, осуществляющих образовательную деятельность
</t>
    </r>
  </si>
  <si>
    <t xml:space="preserve">Расходы произведены в рамках перечисленной субсидии из областного бюджета. Уменьшение количества дето-дней в условиях Ковида. Наличие кредиторской задолженности родителей по оплате услуги "присмотр и уход за детьми"</t>
  </si>
  <si>
    <t xml:space="preserve">С</t>
  </si>
  <si>
    <r>
      <rPr>
        <b val="true"/>
        <sz val="9"/>
        <rFont val="Times New Roman"/>
        <family val="1"/>
        <charset val="204"/>
      </rPr>
      <t xml:space="preserve">Мероприятие подпрограммы 
</t>
    </r>
    <r>
      <rPr>
        <sz val="9"/>
        <rFont val="Times New Roman"/>
        <family val="1"/>
        <charset val="204"/>
      </rPr>
      <t xml:space="preserve">Обеспечение выполнения функций органами местного самоуправления
</t>
    </r>
  </si>
  <si>
    <t xml:space="preserve">Один сотрудник ушел в декретный отпуск - экономия по з/п</t>
  </si>
  <si>
    <r>
      <rPr>
        <b val="true"/>
        <sz val="9"/>
        <rFont val="Times New Roman"/>
        <family val="1"/>
        <charset val="204"/>
      </rPr>
      <t xml:space="preserve">Мероприятие подпрограммы 
</t>
    </r>
    <r>
      <rPr>
        <sz val="9"/>
        <rFont val="Times New Roman"/>
        <family val="1"/>
        <charset val="204"/>
      </rPr>
      <t xml:space="preserve">Обеспечение деятельности централизованной бухгалтерии
</t>
    </r>
  </si>
  <si>
    <t xml:space="preserve">Экономия в результате конкурсных процедур</t>
  </si>
  <si>
    <r>
      <rPr>
        <b val="true"/>
        <sz val="9"/>
        <rFont val="Times New Roman"/>
        <family val="1"/>
        <charset val="204"/>
      </rPr>
      <t xml:space="preserve">Мероприятие подпрограммы 
</t>
    </r>
    <r>
      <rPr>
        <sz val="9"/>
        <rFont val="Times New Roman"/>
        <family val="1"/>
        <charset val="204"/>
      </rPr>
      <t xml:space="preserve">Обеспечение деятельности районного методического кабинета
</t>
    </r>
  </si>
  <si>
    <t xml:space="preserve">Экономия по з/п в результате б/листов</t>
  </si>
  <si>
    <r>
      <rPr>
        <b val="true"/>
        <sz val="9"/>
        <rFont val="Times New Roman"/>
        <family val="1"/>
        <charset val="204"/>
      </rPr>
      <t xml:space="preserve">Показатель обеспечивающей подпрограммы </t>
    </r>
    <r>
      <rPr>
        <sz val="9"/>
        <rFont val="Times New Roman"/>
        <family val="1"/>
        <charset val="204"/>
      </rPr>
      <t xml:space="preserve">Доля обучающихся, озваченных участием в социально-значимых региональных проектах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
</t>
    </r>
    <r>
      <rPr>
        <sz val="9"/>
        <rFont val="Times New Roman"/>
        <family val="1"/>
        <charset val="204"/>
      </rPr>
      <t xml:space="preserve">Расходы за счет субсидии ОБ на организацию участия детей и подростков в социально значимых региональных проектах
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
</t>
    </r>
    <r>
      <rPr>
        <sz val="9"/>
        <rFont val="Times New Roman"/>
        <family val="1"/>
        <charset val="204"/>
      </rPr>
      <t xml:space="preserve">Расходы за счет средств МБ на организацию участия детей и подростков в социально значимых региональных проектах
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</t>
    </r>
    <r>
      <rPr>
        <sz val="11"/>
        <color rgb="FF000000"/>
        <rFont val="Times New Roman"/>
        <family val="1"/>
        <charset val="204"/>
      </rPr>
      <t xml:space="preserve">Осуществление контроля над участием детей и подростков в социально значимых региональных проектах в части обеспечения подвоза учащихся</t>
    </r>
  </si>
  <si>
    <t xml:space="preserve">Приложение 2.1 к Краткой информации о реализации муниципальной программы МО «Рамешковский район» Тверской области «Развитие отрасли культуры  на 2021 - 2023 годы» в 2021 году</t>
  </si>
  <si>
    <t xml:space="preserve">Отчет   муниципальной   программы  муниципального образования "Рамешковский район"Тверской области</t>
  </si>
  <si>
    <t xml:space="preserve">"Развитие отрасли культуры"на 2021-2023годы за 2021 год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Тверской области  Рамешковский райо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муниципального образования Тверской области</t>
  </si>
  <si>
    <t xml:space="preserve">дополнить назначение платежа</t>
  </si>
  <si>
    <t xml:space="preserve">Программная  часть </t>
  </si>
  <si>
    <t xml:space="preserve">Цель программы 1  «Создание условий для повышения качества и разнообразия услуг, предоставляемых в сфере культуры и искусства, удовлетворения потребностей в развитии и реализации культурного и духовного потенциала каждой личности"</t>
  </si>
  <si>
    <t xml:space="preserve">Показатель 1 цели программы    «Уровень удовлетворенности населения Рамешковского района культурной жизнью в районе</t>
  </si>
  <si>
    <t xml:space="preserve">процент</t>
  </si>
  <si>
    <t xml:space="preserve">Показатель 2 цели программы    "Количество муниципальных услуг в сфере культуры Рамешковского района, предоставляемых муниципальными учреждениями культуры Рамешковского района"</t>
  </si>
  <si>
    <t xml:space="preserve">Показатель 3 цели программы "Отношение средней заработной платы работникам учреждений культуры к средней заработной плате в Тверской области</t>
  </si>
  <si>
    <t xml:space="preserve">Подпрограмма 1 "Сохранение и приумножение культурного потенциала"</t>
  </si>
  <si>
    <t xml:space="preserve">Тыс.руб.</t>
  </si>
  <si>
    <t xml:space="preserve">Задача 1 подпрограммы 1   «Сохранение и приумножения культурного потенциала"</t>
  </si>
  <si>
    <t xml:space="preserve">Показатель 1  задачи 1 подпрограммы 1 «Количество посещений мероприятий культурно-досуговых учреждений на 1000 человек населения</t>
  </si>
  <si>
    <t xml:space="preserve">человек</t>
  </si>
  <si>
    <t xml:space="preserve">Показатель 2 задачи 1 подпрограммы 1Число лиц, занимающихся в муниципальных культурно-досуговых учреждениях творческой деятельностью</t>
  </si>
  <si>
    <t xml:space="preserve">показатель 3 задачи 1 подпрограммы1 Количество посещений библиотек на 1000 человек населения</t>
  </si>
  <si>
    <t xml:space="preserve">Показатель 3  задачи 1 подпрограммы 1Количествоэкземпляров новых поступлений в библиотечные фонды общедоступных библиотек на 1000 человек  населения</t>
  </si>
  <si>
    <t xml:space="preserve">единиц</t>
  </si>
  <si>
    <t xml:space="preserve">Мероприятие 1.001.расходы за счет субсидии областного бюджета на повышение заработной платы работникам муниципальных учреждений культуры</t>
  </si>
  <si>
    <t xml:space="preserve">тыс.руб.</t>
  </si>
  <si>
    <t xml:space="preserve">Мероприятие 1.002 расходы местного бюджета на повышение заработной платы работникам муниципальных учреждений культуры</t>
  </si>
  <si>
    <t xml:space="preserve">мероприятие 1.003 поступление средств за счет иных МБТ на реализацию мероприятий по обращениям, поступающим к депутатам Законодательного Собрания Тверской области</t>
  </si>
  <si>
    <t xml:space="preserve">R</t>
  </si>
  <si>
    <t xml:space="preserve">мероприятие 1.004 расходы за счет субсидии областного бюджета на поддержку отрасли культуры в части комплектования книжных фондов муниципальных общедоступных библиотек Тверской области</t>
  </si>
  <si>
    <t xml:space="preserve">мероприятие 1.005 расходы местного бюджета на поддержку отрасли культуры в части комплектования книжных фондов муниципальных общедоступных библиотек Тверской области</t>
  </si>
  <si>
    <t xml:space="preserve">Мероприятие 1.006 Субсидия на выполнение муниципального задания в части обеспечения деятельности учреждений в сфере культуры</t>
  </si>
  <si>
    <t xml:space="preserve">Мероприятие 1.007 Субсидия на иные цели в части обеспечения деятельности учреждений в сфере культуры</t>
  </si>
  <si>
    <t xml:space="preserve">Мероприятие 1.008  Субсидия на выполнение муниципального задания в части осуществления библиотечного обслуживание населения </t>
  </si>
  <si>
    <t xml:space="preserve">Мероприятие 1.009 Субсидия на иные цели в части осуществления библиотечного обслуживание населения</t>
  </si>
  <si>
    <t xml:space="preserve">Административное мероприятие подпрограммы 1.010 "Оказание муниципальной услуги создания условий для занятия творческой деятельностью на непрофессиональной основе"</t>
  </si>
  <si>
    <t xml:space="preserve">(да-1/нет-0)</t>
  </si>
  <si>
    <t xml:space="preserve">Административное мероприятие   подпрограммы   1.011 «Оказание муниципальной услуги концертного обслуживания населения"</t>
  </si>
  <si>
    <t xml:space="preserve">Административное мероприятие подпрограммы 1.012 "Оказание муниципальной услуги библиотечного обслуживания населения</t>
  </si>
  <si>
    <t xml:space="preserve">Задача 2  подпрограммы 1 "Укрепление и модернизация материально-технической базы учреждений культуры"</t>
  </si>
  <si>
    <t xml:space="preserve">Показатель 1  задачи 2 подпрограммы 1 Доля учреждений культуры. находящихся в нормативном состоянии</t>
  </si>
  <si>
    <t xml:space="preserve">Показатель 2  задачи 2 подпрограммы 1"Доля учреждений культуры, в которых приобретено новое оборудование</t>
  </si>
  <si>
    <t xml:space="preserve">Показатель 3  задачи 2 подпрограммы 1"Доля муниципальных учреждений культуры, которые полностью соответствуют нормам и требованиям противопожарной безопасности</t>
  </si>
  <si>
    <t xml:space="preserve">А</t>
  </si>
  <si>
    <t xml:space="preserve">Мероприятие 2.001 расходы за счет субсидии областного бюджета на проведение мероприятий, направленных на создание и модернизацию учреждений культурно-досугового типа в сельской местности, включая капитальный ремонт зданий</t>
  </si>
  <si>
    <t xml:space="preserve">Мероприятие 2.002 оказание гос. поддержки лучшим работникам сельских учреждений культуры</t>
  </si>
  <si>
    <t xml:space="preserve">Административное мероприятие подпрограммы 2.003 Проведение капитального ремонта зданий и помещений муниципальных учреждений культуры Рамешковского района</t>
  </si>
  <si>
    <t xml:space="preserve">Административное мероприятие подпрограммы  2.004    «Оснащение современным оборудованием и музыкальными инструментами. сценическими костюмами муниципальные учреждения культуры Рамешковского района</t>
  </si>
  <si>
    <t xml:space="preserve">Административное мероприятие подпрограммы 2.005 Проведение противопожарных мероприятий в муниципальных учреждениях культуры</t>
  </si>
  <si>
    <t xml:space="preserve">Задача 3 подпрограммы 1 «Развитие кадрового потенциала в сфере культуры»</t>
  </si>
  <si>
    <t xml:space="preserve">Показатель 1  задачи 3 подпрограммы 2 "Количество специалистов повысившихся свою квалификацию</t>
  </si>
  <si>
    <t xml:space="preserve">Административное мероприятие подпрограммы  3.001 Подготовка и переподготовка кадров для детской музыкальной школы</t>
  </si>
  <si>
    <t xml:space="preserve">(да - 1/нет - 0)</t>
  </si>
  <si>
    <t xml:space="preserve">Подпрограмма 2 Сохранение и развитие дополнительного образования</t>
  </si>
  <si>
    <t xml:space="preserve">Задача 1 подпрограммы 2 "Развитие дополнительного образования</t>
  </si>
  <si>
    <t xml:space="preserve">Мероприятие 1.001.Предоставление дополнительного образования в области культуры ДМШ</t>
  </si>
  <si>
    <t xml:space="preserve">Мероприятие 1.002.расходы за счет субсидии областного бюджета на повышение заработной платы педагогическим работникам муниципальных организаций дополнительного образования</t>
  </si>
  <si>
    <t xml:space="preserve">Мероприятие 1.003 расходы за счет средств местного бюджета на повышение заработной платы педагогическим работникам муниципальных организаций дополнительного образования</t>
  </si>
  <si>
    <t xml:space="preserve">Административное мероприятие подпрограммы 1.004 Оказание муниципальной услуги и предоставления дополнительного образования в области культуры</t>
  </si>
  <si>
    <t xml:space="preserve">Задача 2 подпрограммы 2 Укрепление и модернизация материально-технической базы учреждений культуры</t>
  </si>
  <si>
    <t xml:space="preserve">Показатель 1  задачи 2 подпрограммы 2 "Количество оборудования, приобретенного для детской музыкальной школы</t>
  </si>
  <si>
    <t xml:space="preserve">Показатель 2  задачи 2 подпрограммы 2 "Количество музыкальных инструментов, приобретенных для детской музыкальной школы</t>
  </si>
  <si>
    <t xml:space="preserve">Административное мероприятие подпрограммы  2.001 «Оснащение современным  оборудованием и музыкальными инструментами»</t>
  </si>
  <si>
    <t xml:space="preserve">Задача 3 подпрограммы 2 «Подготовка  кадров в сфере культуры</t>
  </si>
  <si>
    <t xml:space="preserve">Показатель 1  задачи 3 подпрограммы 2 "Количество специалистов повысившихся свою квалификацию"</t>
  </si>
  <si>
    <t xml:space="preserve">Подпрограмма 3  «Обеспечение развития молодежной политики»</t>
  </si>
  <si>
    <r>
      <rPr>
        <b val="true"/>
        <sz val="9"/>
        <color rgb="FF000000"/>
        <rFont val="Times New Roman"/>
        <family val="1"/>
        <charset val="204"/>
      </rPr>
      <t xml:space="preserve">Задача 1 подпрограммы 3 </t>
    </r>
    <r>
      <rPr>
        <sz val="9"/>
        <color rgb="FF000000"/>
        <rFont val="Times New Roman"/>
        <family val="1"/>
        <charset val="204"/>
      </rPr>
      <t xml:space="preserve">Содействие развитию гражданско-патриотического и духовно-нравственного воспитания молодежи</t>
    </r>
  </si>
  <si>
    <t xml:space="preserve">Б</t>
  </si>
  <si>
    <t xml:space="preserve">Мероприятие  1.001 Проведение мероприятий по  вовлечению молодежи в социальную практику,   общественно-политическую,  социально-экономическую  и культурную жизнь общества</t>
  </si>
  <si>
    <t xml:space="preserve">Обеспечивающая подпрограмма  отдела по делам культуры, молодежи и спорта</t>
  </si>
  <si>
    <t xml:space="preserve">Задача 1 Обеспечение деятельности отдела по делам культуры, молодежи и спорта</t>
  </si>
  <si>
    <t xml:space="preserve">тыс.руб</t>
  </si>
  <si>
    <t xml:space="preserve">Выполнение функций органами местного самоуправления</t>
  </si>
  <si>
    <t xml:space="preserve">Обеспечение деятельности централизованной бухгалтерии</t>
  </si>
  <si>
    <t xml:space="preserve">Приложение 3.1 к Краткой информации о реализации муниципальной программы МО «Рамешковский район» Тверской области «Развитие физической культуры и спорта  на 2021 - 2023 годы» в 2021 году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Рамешковский район" Тверской области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«_________________Развитие физической культуры и спорта_________________________»</t>
    </r>
  </si>
  <si>
    <r>
      <rPr>
        <b val="true"/>
        <u val="single"/>
        <sz val="14"/>
        <rFont val="Times New Roman"/>
        <family val="1"/>
        <charset val="204"/>
      </rPr>
      <t xml:space="preserve">          </t>
    </r>
    <r>
      <rPr>
        <u val="single"/>
        <sz val="14"/>
        <rFont val="Times New Roman"/>
        <family val="1"/>
        <charset val="204"/>
      </rPr>
      <t xml:space="preserve">   Развитие физической культуры и спорта на 2021-2023 годы</t>
    </r>
    <r>
      <rPr>
        <i val="true"/>
        <u val="singl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  за   _________________</t>
    </r>
    <r>
      <rPr>
        <u val="single"/>
        <sz val="14"/>
        <rFont val="Times New Roman"/>
        <family val="1"/>
        <charset val="204"/>
      </rPr>
      <t xml:space="preserve">2021 год</t>
    </r>
    <r>
      <rPr>
        <sz val="14"/>
        <rFont val="Times New Roman"/>
        <family val="1"/>
        <charset val="204"/>
      </rPr>
      <t xml:space="preserve">____________________</t>
    </r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____   Рамешковский район________________________________ __________________________________________________________________</t>
    </r>
  </si>
  <si>
    <t xml:space="preserve">Результаты реализации   программы   в  2021  году</t>
  </si>
  <si>
    <t xml:space="preserve">Программа, всего </t>
  </si>
  <si>
    <t xml:space="preserve">тыс.рублей</t>
  </si>
  <si>
    <r>
      <rPr>
        <b val="true"/>
        <sz val="9"/>
        <color rgb="FF000000"/>
        <rFont val="Times New Roman"/>
        <family val="1"/>
        <charset val="204"/>
      </rPr>
      <t xml:space="preserve">Цель программы</t>
    </r>
    <r>
      <rPr>
        <sz val="9"/>
        <color rgb="FF000000"/>
        <rFont val="Times New Roman"/>
        <family val="1"/>
        <charset val="204"/>
      </rPr>
      <t xml:space="preserve"> "Создание условий для максимального вовлечения населения муниципального образования "Рамешковский район"Тверской области в систематические занятия физической культурой и спортом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 " Доля населения  Рамешковского района Тверской области, систематически занимающегося физической культурой и спортом в общей численности жителей района"  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 </t>
    </r>
    <r>
      <rPr>
        <sz val="9"/>
        <color rgb="FF000000"/>
        <rFont val="Times New Roman"/>
        <family val="1"/>
        <charset val="204"/>
      </rPr>
      <t xml:space="preserve">Численность лиц, систематически занимающихся физической культурой и спортом</t>
    </r>
  </si>
  <si>
    <r>
      <rPr>
        <b val="true"/>
        <sz val="9"/>
        <color rgb="FF000000"/>
        <rFont val="Times New Roman"/>
        <family val="1"/>
        <charset val="204"/>
      </rPr>
      <t xml:space="preserve">Подпрограмма  1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 «Массовая физкультурно-оздоровительная и спортивная работа» </t>
    </r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 подпрограммы 1 </t>
    </r>
    <r>
      <rPr>
        <sz val="9"/>
        <color rgb="FF000000"/>
        <rFont val="Times New Roman"/>
        <family val="1"/>
        <charset val="204"/>
      </rPr>
      <t xml:space="preserve"> «Развитие массового спорта и физкультурно-оздоровительного движения среди всех возрастных групп и категорий населения Рамешковского района, включая лиц с ограниченными возможностями здоровья и инвалидов 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 </t>
    </r>
    <r>
      <rPr>
        <sz val="9"/>
        <color rgb="FF000000"/>
        <rFont val="Times New Roman"/>
        <family val="1"/>
        <charset val="204"/>
      </rPr>
      <t xml:space="preserve">«Количество муниципальных спортивно-массовых мероприятий и соревнований»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 1.001 </t>
    </r>
    <r>
      <rPr>
        <sz val="9"/>
        <color rgb="FF000000"/>
        <rFont val="Times New Roman"/>
        <family val="1"/>
        <charset val="204"/>
      </rPr>
      <t xml:space="preserve">«Организация проведения спортивно-массовых мероприятий и соревнований, направленных на физическое воспитание детей, подростков и молодежи; привлечение к спортивному, здоровому образу жизни взрослого населения  в рамках Единого календарного плана районных спортивно-массовых мероприятий на текущий год» 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 </t>
    </r>
    <r>
      <rPr>
        <sz val="9"/>
        <color rgb="FF000000"/>
        <rFont val="Times New Roman"/>
        <family val="1"/>
        <charset val="204"/>
      </rPr>
      <t xml:space="preserve"> " Количество участников муниципальных спортивно-массовых мероприятий и соревнований "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  1.002</t>
    </r>
    <r>
      <rPr>
        <sz val="9"/>
        <color rgb="FF000000"/>
        <rFont val="Times New Roman"/>
        <family val="1"/>
        <charset val="204"/>
      </rPr>
      <t xml:space="preserve"> «Командирование спортсменов муниципального образования для участия в официальных областных спортивно-массовых мероприятиях и соревнованиях»</t>
    </r>
  </si>
  <si>
    <t xml:space="preserve">(да/нет)</t>
  </si>
  <si>
    <t xml:space="preserve">да </t>
  </si>
  <si>
    <r>
      <rPr>
        <b val="true"/>
        <sz val="9"/>
        <color rgb="FF000000"/>
        <rFont val="Times New Roman"/>
        <family val="1"/>
        <charset val="204"/>
      </rPr>
      <t xml:space="preserve">Показатель    </t>
    </r>
    <r>
      <rPr>
        <sz val="9"/>
        <color rgb="FF000000"/>
        <rFont val="Times New Roman"/>
        <family val="1"/>
        <charset val="204"/>
      </rPr>
      <t xml:space="preserve">"Количество официальных областных спортивно-массовых мероприятий и соревнований, в которых приняли участие спортсмены муниципального образования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 </t>
    </r>
    <r>
      <rPr>
        <sz val="9"/>
        <color rgb="FF000000"/>
        <rFont val="Times New Roman"/>
        <family val="1"/>
        <charset val="204"/>
      </rPr>
      <t xml:space="preserve">"Количество участников официальных областных спортивно-массовых мероприятий и соревнований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 3</t>
    </r>
    <r>
      <rPr>
        <sz val="9"/>
        <color rgb="FF000000"/>
        <rFont val="Times New Roman"/>
        <family val="1"/>
        <charset val="204"/>
      </rPr>
      <t xml:space="preserve"> " Количество тематических публикаций в местных средствах массовой информации и на сайте администрации Рамешковского района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"</t>
    </r>
  </si>
  <si>
    <r>
      <rPr>
        <b val="true"/>
        <sz val="9"/>
        <color rgb="FF000000"/>
        <rFont val="Times New Roman"/>
        <family val="1"/>
        <charset val="204"/>
      </rPr>
      <t xml:space="preserve"> Мероприятие  1.003 </t>
    </r>
    <r>
      <rPr>
        <sz val="9"/>
        <color rgb="FF000000"/>
        <rFont val="Times New Roman"/>
        <family val="1"/>
        <charset val="204"/>
      </rPr>
      <t xml:space="preserve">«Информационное обеспечение, пропаганда физической культуры и массового спорта, спортивного здорового образа жизни через средства массовой информации»</t>
    </r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2  подпрограммы 1 </t>
    </r>
    <r>
      <rPr>
        <sz val="9"/>
        <color rgb="FF000000"/>
        <rFont val="Times New Roman"/>
        <family val="1"/>
        <charset val="204"/>
      </rPr>
      <t xml:space="preserve"> «Развитие инфраструктуры массового спорта, укрепление материально-технической базы отрасли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</t>
    </r>
    <r>
      <rPr>
        <sz val="9"/>
        <color rgb="FF000000"/>
        <rFont val="Times New Roman"/>
        <family val="1"/>
        <charset val="204"/>
      </rPr>
      <t xml:space="preserve">.Количество спортивных объектов введенных в эксплуатацию в течении года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2.001 </t>
    </r>
    <r>
      <rPr>
        <sz val="9"/>
        <color rgb="FF000000"/>
        <rFont val="Times New Roman"/>
        <family val="1"/>
        <charset val="204"/>
      </rPr>
      <t xml:space="preserve"> Приобретение  спортивного оборудования и инвентаря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   </t>
    </r>
    <r>
      <rPr>
        <sz val="9"/>
        <color rgb="FF000000"/>
        <rFont val="Times New Roman"/>
        <family val="1"/>
        <charset val="204"/>
      </rPr>
      <t xml:space="preserve"> "Количество приобретенного спортивного инвентаря и оборудования"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2.002 </t>
    </r>
    <r>
      <rPr>
        <sz val="9"/>
        <color rgb="FF000000"/>
        <rFont val="Times New Roman"/>
        <family val="1"/>
        <charset val="204"/>
      </rPr>
      <t xml:space="preserve"> «Проведение совещаний с главами администраций сельских поселений  по вопросам приведения  спортивных сооружений на территориях  поселений  к нормативному состоянию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   </t>
    </r>
    <r>
      <rPr>
        <sz val="9"/>
        <color rgb="FF000000"/>
        <rFont val="Times New Roman"/>
        <family val="1"/>
        <charset val="204"/>
      </rPr>
      <t xml:space="preserve"> "Количество проведённых совещаний"</t>
    </r>
  </si>
  <si>
    <r>
      <rPr>
        <b val="true"/>
        <sz val="9"/>
        <color rgb="FF000000"/>
        <rFont val="Times New Roman"/>
        <family val="1"/>
        <charset val="204"/>
      </rPr>
      <t xml:space="preserve">Задача  3 подпрограммы 1 </t>
    </r>
    <r>
      <rPr>
        <sz val="9"/>
        <color rgb="FF000000"/>
        <rFont val="Times New Roman"/>
        <family val="1"/>
        <charset val="204"/>
      </rPr>
      <t xml:space="preserve">«Поэтапное внедрение Всероссийского физкультурно-спортивного комплекса "Готов к труду и обороне"</t>
    </r>
  </si>
  <si>
    <t xml:space="preserve">Показатель 1 Доля зарегистрированных на сайте www.gto.ru жителей  Рамешковского района от общей численности жителей района</t>
  </si>
  <si>
    <r>
      <rPr>
        <b val="true"/>
        <sz val="9"/>
        <color rgb="FF000000"/>
        <rFont val="Times New Roman"/>
        <family val="1"/>
        <charset val="204"/>
      </rPr>
      <t xml:space="preserve">Мероприятие 1 </t>
    </r>
    <r>
      <rPr>
        <sz val="9"/>
        <color rgb="FF000000"/>
        <rFont val="Times New Roman"/>
        <family val="1"/>
        <charset val="204"/>
      </rPr>
      <t xml:space="preserve">проведение муниципального этапа летнего и зимнего фестиваля ВФСК ГТО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</t>
    </r>
    <r>
      <rPr>
        <sz val="9"/>
        <color rgb="FF333333"/>
        <rFont val="Times New Roman"/>
        <family val="1"/>
        <charset val="204"/>
      </rPr>
      <t xml:space="preserve">доля жителей района, выполнивших нормативы Всероссийского физкультурно-спортивного комплекса ГТО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2 </t>
    </r>
    <r>
      <rPr>
        <sz val="9"/>
        <color rgb="FF000000"/>
        <rFont val="Times New Roman"/>
        <family val="1"/>
        <charset val="204"/>
      </rPr>
      <t xml:space="preserve">участие в региональном этапе летнего и зимнего фестиваля ВФСК ГТО  сборной команды Рамешковского района.</t>
    </r>
  </si>
  <si>
    <t xml:space="preserve">Подпрограмма 2. «Развитие детско-юношеского спорта»</t>
  </si>
  <si>
    <r>
      <rPr>
        <b val="true"/>
        <sz val="9"/>
        <color rgb="FF000000"/>
        <rFont val="Times New Roman"/>
        <family val="1"/>
        <charset val="204"/>
      </rPr>
      <t xml:space="preserve">Задача 1</t>
    </r>
    <r>
      <rPr>
        <sz val="9"/>
        <color rgb="FF000000"/>
        <rFont val="Times New Roman"/>
        <family val="1"/>
        <charset val="204"/>
      </rPr>
      <t xml:space="preserve"> «Развитие детско-юношеского спорта в системе ДЮСШ».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 доля детей и подростков в возрасте 6-15 лет, занимающихся в муниципальном учреждении спортивной направленности, от общей численности данной возрастной группы» 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1.001 </t>
    </r>
    <r>
      <rPr>
        <sz val="9"/>
        <color rgb="FF000000"/>
        <rFont val="Times New Roman"/>
        <family val="1"/>
        <charset val="204"/>
      </rPr>
      <t xml:space="preserve">«Предоставление дополнительного образования спортивной направленности детям в ДЮСШ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 </t>
    </r>
    <r>
      <rPr>
        <sz val="9"/>
        <color rgb="FF000000"/>
        <rFont val="Times New Roman"/>
        <family val="1"/>
        <charset val="204"/>
      </rPr>
      <t xml:space="preserve">"Численность занимающихся в   ДЮСШ"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1.002 </t>
    </r>
    <r>
      <rPr>
        <sz val="9"/>
        <color rgb="FF000000"/>
        <rFont val="Times New Roman"/>
        <family val="1"/>
        <charset val="204"/>
      </rPr>
      <t xml:space="preserve">«Расходы за счет средств ОБ на повышение зарплаты педагогическим работникам муниципальных организаций дополнительного образования"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1.003 </t>
    </r>
    <r>
      <rPr>
        <sz val="9"/>
        <color rgb="FF000000"/>
        <rFont val="Times New Roman"/>
        <family val="1"/>
        <charset val="204"/>
      </rPr>
      <t xml:space="preserve">«Расходы за счет средств МБ на повышение зарплаты педагогическим работникам муниципальных организаций дополнительного образования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</t>
    </r>
    <r>
      <rPr>
        <sz val="9"/>
        <color rgb="FF000000"/>
        <rFont val="Times New Roman"/>
        <family val="1"/>
        <charset val="204"/>
      </rPr>
      <t xml:space="preserve">"Количество тренеров-преподавателей в учреждениях спортивной направленности, в т.ч. штатных"</t>
    </r>
  </si>
  <si>
    <r>
      <rPr>
        <b val="true"/>
        <sz val="9"/>
        <color rgb="FF000000"/>
        <rFont val="Times New Roman"/>
        <family val="1"/>
        <charset val="204"/>
      </rPr>
      <t xml:space="preserve">Задача 2 </t>
    </r>
    <r>
      <rPr>
        <sz val="9"/>
        <color rgb="FF000000"/>
        <rFont val="Times New Roman"/>
        <family val="1"/>
        <charset val="204"/>
      </rPr>
      <t xml:space="preserve">«Стимулирование результативности в детско-юношеском спорте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Количество учащихся  ДЮСШ, имеющих массовые разряды"</t>
    </r>
  </si>
  <si>
    <r>
      <rPr>
        <b val="true"/>
        <sz val="9"/>
        <color rgb="FF000000"/>
        <rFont val="Times New Roman"/>
        <family val="1"/>
        <charset val="204"/>
      </rPr>
      <t xml:space="preserve">  Мероприятие 2.001.</t>
    </r>
    <r>
      <rPr>
        <sz val="9"/>
        <color rgb="FF000000"/>
        <rFont val="Times New Roman"/>
        <family val="1"/>
        <charset val="204"/>
      </rPr>
      <t xml:space="preserve">«Поощрение юных спортсменов и их тренеров, имеющих достижения в области физической культуры и спорта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 </t>
    </r>
    <r>
      <rPr>
        <sz val="9"/>
        <color rgb="FF000000"/>
        <rFont val="Times New Roman"/>
        <family val="1"/>
        <charset val="204"/>
      </rPr>
      <t xml:space="preserve">"Количество награжденных тренеров и спортсменов"</t>
    </r>
  </si>
  <si>
    <r>
      <rPr>
        <b val="true"/>
        <sz val="9"/>
        <color rgb="FF000000"/>
        <rFont val="Times New Roman"/>
        <family val="1"/>
        <charset val="204"/>
      </rPr>
      <t xml:space="preserve"> Мероприятие 2.002</t>
    </r>
    <r>
      <rPr>
        <sz val="9"/>
        <color rgb="FF000000"/>
        <rFont val="Times New Roman"/>
        <family val="1"/>
        <charset val="204"/>
      </rPr>
      <t xml:space="preserve"> «Повышение квалификации и профессиональной подготовки специалистов и тренеров ДЮСШ». 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 </t>
    </r>
    <r>
      <rPr>
        <sz val="9"/>
        <color rgb="FF000000"/>
        <rFont val="Times New Roman"/>
        <family val="1"/>
        <charset val="204"/>
      </rPr>
      <t xml:space="preserve">«количество специалистов и тренеров, прошедших  профессиональную подготовку».</t>
    </r>
  </si>
  <si>
    <t xml:space="preserve">Приложение 4.1 к Краткой информации о реализации муниципальной программы МО «Рамешковский район» Тверской области «Развитие инвестиционного потенциала, предпринимательства и 
агропромышленного комплекса на 2021-2023 годы"» в 2021 году</t>
  </si>
  <si>
    <t xml:space="preserve">« Развитие инвестиционного потенциала, предпринимательства и 
агропромышленного комплекса на 2021-2023 годы"» за 2021 год</t>
  </si>
  <si>
    <t xml:space="preserve">Главный администратор  (администратор) муниципальной  программы  муниципального образования Тверской области  муниципального образования Тверской области  Рамешковский район</t>
  </si>
  <si>
    <t xml:space="preserve">2. Подпрограмма  - подпрограмма муниципальной  программы  муниципального образовавания Тверской области </t>
  </si>
  <si>
    <t xml:space="preserve">  </t>
  </si>
  <si>
    <r>
      <rPr>
        <b val="true"/>
        <sz val="9"/>
        <color rgb="FF000000"/>
        <rFont val="Times New Roman"/>
        <family val="1"/>
        <charset val="204"/>
      </rPr>
      <t xml:space="preserve">Цель программы</t>
    </r>
    <r>
      <rPr>
        <sz val="9"/>
        <color rgb="FF000000"/>
        <rFont val="Times New Roman"/>
        <family val="1"/>
        <charset val="204"/>
      </rPr>
      <t xml:space="preserve"> 1  «Повышение уровня и качества жизни сельского населения, проживающего на территории муниципального образования, замедление процессов сокращения и стабилизация численности проживающего сельского населения, создание благоприятных условий для социально-экономического развития муниципального образования»</t>
    </r>
  </si>
  <si>
    <t xml:space="preserve">Показатель 1 цели программы    «Ввод (приобретение) жилья для граждан, проживающих в сельской местности»</t>
  </si>
  <si>
    <t xml:space="preserve">кв.м.</t>
  </si>
  <si>
    <t xml:space="preserve">Показатель 2 цели программы    «Увеличение доли занятых в малом и среднем предпринимательстве от числа занятых в экономике Рамешковского района» </t>
  </si>
  <si>
    <t xml:space="preserve">Показатель 3 цели программы  «Количество случаев возникновения очагов профилактируемых инфекций »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 1</t>
    </r>
    <r>
      <rPr>
        <sz val="9"/>
        <color rgb="FF000000"/>
        <rFont val="Times New Roman"/>
        <family val="1"/>
        <charset val="204"/>
      </rPr>
      <t xml:space="preserve">  «Поддержка малого и среднего предпринимательства»</t>
    </r>
  </si>
  <si>
    <t xml:space="preserve">тыс.руб. 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1  </t>
    </r>
    <r>
      <rPr>
        <sz val="9"/>
        <color rgb="FF000000"/>
        <rFont val="Times New Roman"/>
        <family val="1"/>
        <charset val="204"/>
      </rPr>
      <t xml:space="preserve"> «Развитие инфраструктуры поддержки малого и среднего предпринимательства Рамешковского района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 задачи 1 подпрограммы 1</t>
    </r>
    <r>
      <rPr>
        <sz val="9"/>
        <color rgb="FF000000"/>
        <rFont val="Times New Roman"/>
        <family val="1"/>
        <charset val="204"/>
      </rPr>
      <t xml:space="preserve"> «Количество предпринимателей района, проинформированных о создании и деятельности делового информационного центра в отчетном году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задачи 1 подпрограммы 1</t>
    </r>
    <r>
      <rPr>
        <sz val="9"/>
        <color rgb="FF000000"/>
        <rFont val="Times New Roman"/>
        <family val="1"/>
        <charset val="204"/>
      </rPr>
      <t xml:space="preserve"> «Количество напечатанных  методических, информационно-справочных материалов по вопросам организации и эффективной деятельности субъектов малого предпринимательства»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1.1</t>
    </r>
    <r>
      <rPr>
        <sz val="9"/>
        <color rgb="FF000000"/>
        <rFont val="Times New Roman"/>
        <family val="1"/>
        <charset val="204"/>
      </rPr>
      <t xml:space="preserve">«Информирование предпринимателей о создании и функциях делового информационного центра, размещение сведений в средствах массовой информации, распространение в ходе совещаний, круглых столов, семинаров»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  подпрограммы   1.2 </t>
    </r>
    <r>
      <rPr>
        <sz val="9"/>
        <color rgb="FF000000"/>
        <rFont val="Times New Roman"/>
        <family val="1"/>
        <charset val="204"/>
      </rPr>
      <t xml:space="preserve">«Распространение между субъектами малого предпринимательства района документов и материалов, поступающих в администрацию района из делового информационного центра в областной библиотеке им. А.М.Горького, из органов государственной власти Тверской области, из общественной организации «ОПОРа»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  1.3</t>
    </r>
    <r>
      <rPr>
        <sz val="9"/>
        <color rgb="FF000000"/>
        <rFont val="Times New Roman"/>
        <family val="1"/>
        <charset val="204"/>
      </rPr>
      <t xml:space="preserve"> «Содействие в совершенствовании деятельности малого и среднего предпринимательства»</t>
    </r>
  </si>
  <si>
    <r>
      <rPr>
        <b val="true"/>
        <sz val="9"/>
        <color rgb="FF000000"/>
        <rFont val="Times New Roman"/>
        <family val="1"/>
        <charset val="204"/>
      </rPr>
      <t xml:space="preserve">Задача 2  подпрограммы 1 «</t>
    </r>
    <r>
      <rPr>
        <sz val="9"/>
        <color rgb="FF000000"/>
        <rFont val="Times New Roman"/>
        <family val="1"/>
        <charset val="204"/>
      </rPr>
      <t xml:space="preserve">Информационное обеспечение деятельности субъектов малого и среднего предпринимательства Рамешковского района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 задачи 2 подпрограммы 1</t>
    </r>
    <r>
      <rPr>
        <sz val="9"/>
        <color rgb="FF000000"/>
        <rFont val="Times New Roman"/>
        <family val="1"/>
        <charset val="204"/>
      </rPr>
      <t xml:space="preserve"> «Количество публикаций в средствах массовой информации о деятельности предпринимателей района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 задачи 2 подпрограммы 1</t>
    </r>
    <r>
      <rPr>
        <sz val="9"/>
        <color rgb="FF000000"/>
        <rFont val="Times New Roman"/>
        <family val="1"/>
        <charset val="204"/>
      </rPr>
      <t xml:space="preserve">"Количество субъектов малого и среднего предпринимательства Рамешковского района, информация о которых размещена на официальном сайте администрации района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3  задачи 2 подпрограммы 1</t>
    </r>
    <r>
      <rPr>
        <sz val="9"/>
        <color rgb="FF000000"/>
        <rFont val="Times New Roman"/>
        <family val="1"/>
        <charset val="204"/>
      </rPr>
      <t xml:space="preserve">"Количество субъектов малого и среднего предпринимательства, принявших участие в выставках, ярмарках, конкурсах и иных подобных мероприятиях"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2.1 </t>
    </r>
    <r>
      <rPr>
        <sz val="9"/>
        <color rgb="FF000000"/>
        <rFont val="Times New Roman"/>
        <family val="1"/>
        <charset val="204"/>
      </rPr>
      <t xml:space="preserve">«Подготовка тематических публикаций о поддержке предпринимательства, деятельности наиболее успешных предпринимателей района, основных проблемах предпринимательства в районе и путях их решения, приоритетных направлениях развития предпринимательства»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2.2    </t>
    </r>
    <r>
      <rPr>
        <sz val="9"/>
        <color rgb="FF000000"/>
        <rFont val="Times New Roman"/>
        <family val="1"/>
        <charset val="204"/>
      </rPr>
      <t xml:space="preserve">«Размещение максимального объема информации о деятельности предпринимателей района в сети Интернет; доведение информации о предпринимателях Рамешковского района до потенциальных поставщиков и потребителей их товаров, работ, услуг; популяризация предпринимательства в Рамешковского районе; повышение заинтересованности населения в занятии предпринимательством»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2.003 </t>
    </r>
    <r>
      <rPr>
        <sz val="9"/>
        <color rgb="FF000000"/>
        <rFont val="Times New Roman"/>
        <family val="1"/>
        <charset val="204"/>
      </rPr>
      <t xml:space="preserve">«Информирование действующих в районе организаций и предпринимателей о возможностях участия в праздничных мероприятиях, и взаимодействие по организационным вопросам, связанным с участием в данной выставке ».</t>
    </r>
  </si>
  <si>
    <r>
      <rPr>
        <b val="true"/>
        <sz val="9"/>
        <color rgb="FF000000"/>
        <rFont val="Times New Roman"/>
        <family val="1"/>
        <charset val="204"/>
      </rPr>
      <t xml:space="preserve">Задача 3 подпрограммы 1 </t>
    </r>
    <r>
      <rPr>
        <sz val="9"/>
        <color rgb="FF000000"/>
        <rFont val="Times New Roman"/>
        <family val="1"/>
        <charset val="204"/>
      </rPr>
      <t xml:space="preserve">« Развитие приоритетных направлений развития малого предпринимательства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 задачи 3 подпрограммы 1</t>
    </r>
    <r>
      <rPr>
        <sz val="9"/>
        <color rgb="FF000000"/>
        <rFont val="Times New Roman"/>
        <family val="1"/>
        <charset val="204"/>
      </rPr>
      <t xml:space="preserve"> «Количество человек, участвующих в социологических исследованиях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 задачи 3 подпрограммы 1 «</t>
    </r>
    <r>
      <rPr>
        <sz val="9"/>
        <color rgb="FF000000"/>
        <rFont val="Times New Roman"/>
        <family val="1"/>
        <charset val="204"/>
      </rPr>
      <t xml:space="preserve">Число мероприятий (встреч, совещаний, публикаций), содержащих информацию о приоритетных для развития района сферах предпринимательства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3  задачи 3 подпрограммы 1 «</t>
    </r>
    <r>
      <rPr>
        <sz val="9"/>
        <color rgb="FF000000"/>
        <rFont val="Times New Roman"/>
        <family val="1"/>
        <charset val="204"/>
      </rPr>
      <t xml:space="preserve">Доля предпринимателей, обратившихся с просьбой о содействии в подборе и оформлении земельных участков, которым было оказано необходимое содействие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4  задачи 3 подпрограммы 1 </t>
    </r>
    <r>
      <rPr>
        <sz val="9"/>
        <color rgb="FF000000"/>
        <rFont val="Times New Roman"/>
        <family val="1"/>
        <charset val="204"/>
      </rPr>
      <t xml:space="preserve">«Количество проведенных в отчетном году мероприятий и число принявших в них участие молодых людей»</t>
    </r>
  </si>
  <si>
    <t xml:space="preserve">единиц/человек</t>
  </si>
  <si>
    <t xml:space="preserve">одно/30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3.1 </t>
    </r>
    <r>
      <rPr>
        <sz val="9"/>
        <color rgb="FF000000"/>
        <rFont val="Times New Roman"/>
        <family val="1"/>
        <charset val="204"/>
      </rPr>
      <t xml:space="preserve">«Организация и проведение ежегодных социологических исследований по  востребованным сферам развития малого и среднего предпринимательства в районе; по востребованным специальностям для субъектов малого и среднего предпринимательства»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3.2 </t>
    </r>
    <r>
      <rPr>
        <sz val="9"/>
        <color rgb="FF000000"/>
        <rFont val="Times New Roman"/>
        <family val="1"/>
        <charset val="204"/>
      </rPr>
      <t xml:space="preserve">«Систематическое информирование бизнес-сообщества о приоритетных направлениях развития малого предпринимательства в Рамешковском районе»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3.3 </t>
    </r>
    <r>
      <rPr>
        <sz val="9"/>
        <color rgb="FF000000"/>
        <rFont val="Times New Roman"/>
        <family val="1"/>
        <charset val="204"/>
      </rPr>
      <t xml:space="preserve">«Содействие поиску и оформлению земельных участков предпринимателям для осуществления деятельности в приоритетных для Рамешковского района направлениях»</t>
    </r>
  </si>
  <si>
    <r>
      <rPr>
        <b val="true"/>
        <sz val="9"/>
        <color rgb="FF000000"/>
        <rFont val="Times New Roman"/>
        <family val="1"/>
        <charset val="204"/>
      </rPr>
      <t xml:space="preserve">Задача 4 подпрограммы 1 "</t>
    </r>
    <r>
      <rPr>
        <sz val="9"/>
        <color rgb="FF000000"/>
        <rFont val="Times New Roman"/>
        <family val="1"/>
        <charset val="204"/>
      </rPr>
      <t xml:space="preserve">Упрощение взаимодействия субъектов малого и среднего предпринимательства между собой, с органами государственной власти и местного самоуправления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 задачи 4 подпрограммы 1</t>
    </r>
    <r>
      <rPr>
        <sz val="9"/>
        <color rgb="FF000000"/>
        <rFont val="Times New Roman"/>
        <family val="1"/>
        <charset val="204"/>
      </rPr>
      <t xml:space="preserve">"Среднее количество участников круглых столов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 задачи 4 подпрограммы 1 </t>
    </r>
    <r>
      <rPr>
        <sz val="9"/>
        <color rgb="FF000000"/>
        <rFont val="Times New Roman"/>
        <family val="1"/>
        <charset val="204"/>
      </rPr>
      <t xml:space="preserve">"Количество проведенных семинаров и число предпринимателей, принявших участие в семинарах"</t>
    </r>
  </si>
  <si>
    <t xml:space="preserve">одно/10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4.1 </t>
    </r>
    <r>
      <rPr>
        <sz val="9"/>
        <color rgb="FF000000"/>
        <rFont val="Times New Roman"/>
        <family val="1"/>
        <charset val="204"/>
      </rPr>
      <t xml:space="preserve">«Организация круглых столов с участием субъектов малого и среднего предпринимательства и представителей органов государственной власти и местного самоуправления»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4.2 </t>
    </r>
    <r>
      <rPr>
        <sz val="9"/>
        <color rgb="FF000000"/>
        <rFont val="Times New Roman"/>
        <family val="1"/>
        <charset val="204"/>
      </rPr>
      <t xml:space="preserve">«Организация системы сбора и рассмотрения жалоб и предложений со стороны малых и средних предпринимателей на действия должностных лиц органов государственной власти и местного самоуправления».</t>
    </r>
  </si>
  <si>
    <r>
      <rPr>
        <b val="true"/>
        <sz val="9"/>
        <color rgb="FF000000"/>
        <rFont val="Times New Roman"/>
        <family val="1"/>
        <charset val="204"/>
      </rPr>
      <t xml:space="preserve">Подпрограмма 2</t>
    </r>
    <r>
      <rPr>
        <sz val="9"/>
        <color rgb="FF000000"/>
        <rFont val="Times New Roman"/>
        <family val="1"/>
        <charset val="204"/>
      </rPr>
      <t xml:space="preserve"> «Устойчивое развитие сельских территорий»</t>
    </r>
  </si>
  <si>
    <r>
      <rPr>
        <b val="true"/>
        <sz val="9"/>
        <color rgb="FF000000"/>
        <rFont val="Times New Roman"/>
        <family val="1"/>
        <charset val="204"/>
      </rPr>
      <t xml:space="preserve">Задача 1 подпрограммы 2 </t>
    </r>
    <r>
      <rPr>
        <sz val="9"/>
        <color rgb="FF000000"/>
        <rFont val="Times New Roman"/>
        <family val="1"/>
        <charset val="204"/>
      </rPr>
      <t xml:space="preserve">«Сохранение посевных площадей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 задачи 1 подпрограммы 2</t>
    </r>
    <r>
      <rPr>
        <sz val="9"/>
        <color rgb="FF000000"/>
        <rFont val="Times New Roman"/>
        <family val="1"/>
        <charset val="204"/>
      </rPr>
      <t xml:space="preserve"> "Посевная площадь"</t>
    </r>
  </si>
  <si>
    <t xml:space="preserve">га</t>
  </si>
  <si>
    <r>
      <rPr>
        <b val="true"/>
        <sz val="9"/>
        <color rgb="FF000000"/>
        <rFont val="Times New Roman"/>
        <family val="1"/>
        <charset val="204"/>
      </rPr>
      <t xml:space="preserve">Показатель 2  задачи 1 подпрограммы 2 "</t>
    </r>
    <r>
      <rPr>
        <sz val="9"/>
        <color rgb="FF000000"/>
        <rFont val="Times New Roman"/>
        <family val="1"/>
        <charset val="204"/>
      </rPr>
      <t xml:space="preserve">Повышение плодородия пашни, в т.ч. за счет внесения минеральных удобрений"</t>
    </r>
  </si>
  <si>
    <t xml:space="preserve">ц/га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1.1 </t>
    </r>
    <r>
      <rPr>
        <sz val="9"/>
        <color rgb="FF000000"/>
        <rFont val="Times New Roman"/>
        <family val="1"/>
        <charset val="204"/>
      </rPr>
      <t xml:space="preserve">«Проведение совместно с администрациями поселений совещаний с руководителями сельскохозяйственных предприятий по вопросам развития агропромышленного комплекса»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 1.2</t>
    </r>
    <r>
      <rPr>
        <sz val="9"/>
        <color rgb="FF000000"/>
        <rFont val="Times New Roman"/>
        <family val="1"/>
        <charset val="204"/>
      </rPr>
      <t xml:space="preserve"> «Улучшение качества содержания сельских территорий»</t>
    </r>
  </si>
  <si>
    <r>
      <rPr>
        <b val="true"/>
        <sz val="9"/>
        <color rgb="FF000000"/>
        <rFont val="Times New Roman"/>
        <family val="1"/>
        <charset val="204"/>
      </rPr>
      <t xml:space="preserve">Задача 2 подпрограммы 2 </t>
    </r>
    <r>
      <rPr>
        <sz val="9"/>
        <color rgb="FF000000"/>
        <rFont val="Times New Roman"/>
        <family val="1"/>
        <charset val="204"/>
      </rPr>
      <t xml:space="preserve">«Улучшение жилищных условий в сельской местности, привлечение молодых специалистов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 задачи 2 подпрограммы 2</t>
    </r>
    <r>
      <rPr>
        <sz val="9"/>
        <color rgb="FF000000"/>
        <rFont val="Times New Roman"/>
        <family val="1"/>
        <charset val="204"/>
      </rPr>
      <t xml:space="preserve"> "Ввод жилья для молодых семей и молодых специалистов, проживающих и работающих в сельской местности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 задачи 2 подпрограммы 2 </t>
    </r>
    <r>
      <rPr>
        <sz val="9"/>
        <color rgb="FF000000"/>
        <rFont val="Times New Roman"/>
        <family val="1"/>
        <charset val="204"/>
      </rPr>
      <t xml:space="preserve">"Ввод жилья для  граждан Российской Федерации, проживающих в сельской местности"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2.1 </t>
    </r>
    <r>
      <rPr>
        <sz val="9"/>
        <color rgb="FF000000"/>
        <rFont val="Times New Roman"/>
        <family val="1"/>
        <charset val="204"/>
      </rPr>
      <t xml:space="preserve">«Проведение разъяснительной работы для глав сельских поселений, а также граждан, проживающих на селе, по участию в мероприятиях по улучшению жилищных условий граждан, проживающих в сельской местности, в том числе молодых семей и молодых специалистов, в рамках реализации ФЦП «Социальное развитие села»</t>
    </r>
  </si>
  <si>
    <t xml:space="preserve">Ж</t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 2.2 </t>
    </r>
    <r>
      <rPr>
        <sz val="9"/>
        <color rgb="FF000000"/>
        <rFont val="Times New Roman"/>
        <family val="1"/>
        <charset val="204"/>
      </rPr>
      <t xml:space="preserve">«Предоставление субсидий на обеспечение жильем лиц, проживающих в сельской местности»</t>
    </r>
  </si>
  <si>
    <r>
      <rPr>
        <b val="true"/>
        <sz val="9"/>
        <color rgb="FF000000"/>
        <rFont val="Times New Roman"/>
        <family val="1"/>
        <charset val="204"/>
      </rPr>
      <t xml:space="preserve">Задача 3 подпрограммы 2 "</t>
    </r>
    <r>
      <rPr>
        <sz val="9"/>
        <color rgb="FF000000"/>
        <rFont val="Times New Roman"/>
        <family val="1"/>
        <charset val="204"/>
      </rPr>
      <t xml:space="preserve">Поддержка сельскохозяйственной деятельности малых форм хозяйствования и создание условий для их развития, формирование эффективного, конкуренто- способного,многоукладного агропромышленного комплекса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 задачи 3 подпрограммы 2 </t>
    </r>
    <r>
      <rPr>
        <sz val="9"/>
        <color rgb="FF000000"/>
        <rFont val="Times New Roman"/>
        <family val="1"/>
        <charset val="204"/>
      </rPr>
      <t xml:space="preserve">"Количество приобретенной сельскохозяйственной техники и оборудования за счет внебюджетных источников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задачи 3 подпрограммы 2 </t>
    </r>
    <r>
      <rPr>
        <sz val="9"/>
        <color rgb="FF000000"/>
        <rFont val="Times New Roman"/>
        <family val="1"/>
        <charset val="204"/>
      </rPr>
      <t xml:space="preserve">"Реконструкция и модернизация животноводческих помещений и птичников за счет внебюджетных источников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3 задачи 3 подпрограммы 2 </t>
    </r>
    <r>
      <rPr>
        <sz val="9"/>
        <color rgb="FF000000"/>
        <rFont val="Times New Roman"/>
        <family val="1"/>
        <charset val="204"/>
      </rPr>
      <t xml:space="preserve">"Увеличение поголовья скота за счет внебюджетных источников"</t>
    </r>
  </si>
  <si>
    <t xml:space="preserve">голов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 3.1 </t>
    </r>
    <r>
      <rPr>
        <sz val="9"/>
        <color rgb="FF000000"/>
        <rFont val="Times New Roman"/>
        <family val="1"/>
        <charset val="204"/>
      </rPr>
      <t xml:space="preserve">«Проведение  совещаний с руководителями сельскохозяйственных предприятий по вопросам развития агропромышленного комплекса, совместное посещение выставок, ярмарок »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 1.2</t>
    </r>
    <r>
      <rPr>
        <sz val="9"/>
        <color rgb="FF000000"/>
        <rFont val="Times New Roman"/>
        <family val="1"/>
        <charset val="204"/>
      </rPr>
      <t xml:space="preserve"> «Создание условий для развития малых форм хозяйствования»</t>
    </r>
  </si>
  <si>
    <t xml:space="preserve">Приложение 5.1 к Краткой информации о реализации муниципальной программы МО «Рамешковский район» Тверской области «Развитие жилищно-коммунальной инфраструктуры, обеспечение энергосбережения в целях повышения энергетической эффективности на 2021-2023г» в 2021 году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Рамешковский район" Тверской области</t>
    </r>
    <r>
      <rPr>
        <sz val="14"/>
        <rFont val="Times New Roman"/>
        <family val="1"/>
        <charset val="204"/>
      </rPr>
      <t xml:space="preserve"> </t>
    </r>
  </si>
  <si>
    <t xml:space="preserve">                    Муниципальная программа   "Развитие жилищно-коммунальной инфраструктуры, обеспечение энергосбережения в целях повышения энергетической эффективности на 2021-2023г"                                                                              </t>
  </si>
  <si>
    <t xml:space="preserve">  за 2021 год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оведение конкурентных процедур</t>
  </si>
  <si>
    <r>
      <rPr>
        <b val="true"/>
        <sz val="9"/>
        <rFont val="Times New Roman"/>
        <family val="1"/>
        <charset val="204"/>
      </rPr>
      <t xml:space="preserve">Показатель1 </t>
    </r>
    <r>
      <rPr>
        <sz val="9"/>
        <rFont val="Times New Roman"/>
        <family val="1"/>
        <charset val="204"/>
      </rPr>
      <t xml:space="preserve">:  Уровень газификации жилищного фонда в МО «Рамешковский район»  Тверской области</t>
    </r>
  </si>
  <si>
    <r>
      <rPr>
        <b val="true"/>
        <sz val="9"/>
        <rFont val="Times New Roman"/>
        <family val="1"/>
        <charset val="204"/>
      </rPr>
      <t xml:space="preserve">Показатель 2.</t>
    </r>
    <r>
      <rPr>
        <sz val="9"/>
        <rFont val="Times New Roman"/>
        <family val="1"/>
        <charset val="204"/>
      </rPr>
      <t xml:space="preserve"> Уровень надежности теплоэнергетического комплекса</t>
    </r>
  </si>
  <si>
    <r>
      <rPr>
        <b val="true"/>
        <sz val="9"/>
        <rFont val="Times New Roman"/>
        <family val="1"/>
        <charset val="204"/>
      </rPr>
      <t xml:space="preserve">Показатель3 :</t>
    </r>
    <r>
      <rPr>
        <sz val="9"/>
        <rFont val="Times New Roman"/>
        <family val="1"/>
        <charset val="204"/>
      </rPr>
      <t xml:space="preserve">   Доля населения района, охваченного мероприятиями информационного характера по вопросам энергосбережения и повышения энергетической эффективности.</t>
    </r>
  </si>
  <si>
    <t xml:space="preserve">Подпрограмма  1  «Обеспечение развития системы жилищно-коммунального и газового хозяйства»</t>
  </si>
  <si>
    <r>
      <rPr>
        <b val="true"/>
        <sz val="11"/>
        <rFont val="Times New Roman"/>
        <family val="1"/>
        <charset val="204"/>
      </rPr>
      <t xml:space="preserve">Задача 1.1  </t>
    </r>
    <r>
      <rPr>
        <sz val="11"/>
        <rFont val="Times New Roman"/>
        <family val="1"/>
        <charset val="204"/>
      </rPr>
      <t xml:space="preserve"> Создание условий для устойчивого функционирования и развития объектов теплоэнергетического комплекса</t>
    </r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Осуществление органами местного самоуправления содействия в сфере развития системы жилищно-коммунального и газового хозяйства в п.Рамешки;</t>
    </r>
  </si>
  <si>
    <t xml:space="preserve">да-1/нет-0</t>
  </si>
  <si>
    <r>
      <rPr>
        <b val="true"/>
        <sz val="9"/>
        <rFont val="Times New Roman"/>
        <family val="1"/>
        <charset val="204"/>
      </rPr>
      <t xml:space="preserve">Мероприятие    подпрограммы: </t>
    </r>
    <r>
      <rPr>
        <sz val="9"/>
        <rFont val="Times New Roman"/>
        <family val="1"/>
        <charset val="204"/>
      </rPr>
      <t xml:space="preserve">   Расходы за счет субсидии ОБ на модернизацию объектов теплоэнергетических комплексов муниципальных образований Тверской области
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:</t>
    </r>
    <r>
      <rPr>
        <sz val="9"/>
        <rFont val="Times New Roman"/>
        <family val="1"/>
        <charset val="204"/>
      </rPr>
      <t xml:space="preserve">   Осуществление органами местного самоуправления отдельных мероприятий в сфере развития системы жилищно-коммунального и газового хозяйства
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:</t>
    </r>
    <r>
      <rPr>
        <sz val="9"/>
        <rFont val="Times New Roman"/>
        <family val="1"/>
        <charset val="204"/>
      </rPr>
      <t xml:space="preserve">  Расходы МБ на модернизацию объектов теплоэнергетических комплексов сельского поселения Алешино
</t>
    </r>
  </si>
  <si>
    <t xml:space="preserve">переходящий оъект на 2022 год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роприятие подпрограммы:</t>
    </r>
    <r>
      <rPr>
        <sz val="10"/>
        <color rgb="FF000000"/>
        <rFont val="Times New Roman"/>
        <family val="1"/>
        <charset val="204"/>
      </rPr>
      <t xml:space="preserve"> Финансирование ПИР по БМК в д. Алешино Рамешковского района Тверской области</t>
    </r>
  </si>
  <si>
    <t xml:space="preserve">s</t>
  </si>
  <si>
    <r>
      <rPr>
        <b val="true"/>
        <sz val="9"/>
        <rFont val="Times New Roman"/>
        <family val="1"/>
        <charset val="204"/>
      </rPr>
      <t xml:space="preserve">Мероприятие подпрограммы:</t>
    </r>
    <r>
      <rPr>
        <sz val="9"/>
        <rFont val="Times New Roman"/>
        <family val="1"/>
        <charset val="204"/>
      </rPr>
      <t xml:space="preserve">    "Расходы МБ на модернизацию объектов теплоэнергетических комплексов муниципальных образований Тверской области"
</t>
    </r>
  </si>
  <si>
    <r>
      <rPr>
        <b val="true"/>
        <sz val="9"/>
        <rFont val="Times New Roman"/>
        <family val="1"/>
        <charset val="204"/>
      </rPr>
      <t xml:space="preserve">Мероприятие подпрограммы: </t>
    </r>
    <r>
      <rPr>
        <sz val="9"/>
        <rFont val="Times New Roman"/>
        <family val="1"/>
        <charset val="204"/>
      </rPr>
      <t xml:space="preserve">расходы на прочие МБТ в целях софинансирования мероприятий по программе поддержки местных инициатив</t>
    </r>
  </si>
  <si>
    <r>
      <rPr>
        <b val="true"/>
        <sz val="9"/>
        <rFont val="Times New Roman"/>
        <family val="1"/>
        <charset val="204"/>
      </rPr>
      <t xml:space="preserve">Мероприятие подпрограммы:</t>
    </r>
    <r>
      <rPr>
        <sz val="9"/>
        <rFont val="Times New Roman"/>
        <family val="1"/>
        <charset val="204"/>
      </rPr>
      <t xml:space="preserve"> расходы на прочие МБТ в целях софинансирования мероприятий по программе поддержки местных инициатив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:</t>
    </r>
    <r>
      <rPr>
        <sz val="9"/>
        <rFont val="Times New Roman"/>
        <family val="1"/>
        <charset val="204"/>
      </rPr>
      <t xml:space="preserve"> Публикация в средствах массовой информации о мерах профилактики газового оборудования</t>
    </r>
  </si>
  <si>
    <r>
      <rPr>
        <b val="true"/>
        <sz val="11"/>
        <rFont val="Times New Roman"/>
        <family val="1"/>
        <charset val="204"/>
      </rPr>
      <t xml:space="preserve">Задача1.2</t>
    </r>
    <r>
      <rPr>
        <sz val="11"/>
        <rFont val="Times New Roman"/>
        <family val="1"/>
        <charset val="204"/>
      </rPr>
      <t xml:space="preserve"> «Создание  условий для ремонта и эксплуатации действующих канализационных сетей с строительство новых сетей канализации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Оказание помощи на развитие и благоустройство  населенных пунктов МО Рамешковского района </t>
    </r>
  </si>
  <si>
    <r>
      <rPr>
        <b val="true"/>
        <sz val="9"/>
        <rFont val="Times New Roman"/>
        <family val="1"/>
        <charset val="204"/>
      </rPr>
      <t xml:space="preserve">Мероприятие подпрограммы:</t>
    </r>
    <r>
      <rPr>
        <sz val="9"/>
        <rFont val="Times New Roman"/>
        <family val="1"/>
        <charset val="204"/>
      </rPr>
      <t xml:space="preserve">   "Выделение межбюджетных трансфертов из районного бюджета на ПИР канализационных сетей поселка Рамешки"
</t>
    </r>
  </si>
  <si>
    <r>
      <rPr>
        <b val="true"/>
        <sz val="9"/>
        <rFont val="Times New Roman"/>
        <family val="1"/>
        <charset val="204"/>
      </rPr>
      <t xml:space="preserve">Мероприятие подпрограммы:</t>
    </r>
    <r>
      <rPr>
        <sz val="9"/>
        <rFont val="Times New Roman"/>
        <family val="1"/>
        <charset val="204"/>
      </rPr>
      <t xml:space="preserve"> " Расходы местного бюджета на проектирование котельной №3 села Застолбье"
</t>
    </r>
  </si>
  <si>
    <r>
      <rPr>
        <b val="true"/>
        <sz val="9"/>
        <rFont val="Times New Roman"/>
        <family val="1"/>
        <charset val="204"/>
      </rPr>
      <t xml:space="preserve">Мероприятие подпрограммы: </t>
    </r>
    <r>
      <rPr>
        <sz val="9"/>
        <rFont val="Times New Roman"/>
        <family val="1"/>
        <charset val="204"/>
      </rPr>
      <t xml:space="preserve"> Расходы местного бюджета на котельную №2 п. Рамешки</t>
    </r>
  </si>
  <si>
    <r>
      <rPr>
        <b val="true"/>
        <sz val="9"/>
        <rFont val="Times New Roman"/>
        <family val="1"/>
        <charset val="204"/>
      </rPr>
      <t xml:space="preserve">Мероприятие подпрограммы:</t>
    </r>
    <r>
      <rPr>
        <sz val="9"/>
        <rFont val="Times New Roman"/>
        <family val="1"/>
        <charset val="204"/>
      </rPr>
      <t xml:space="preserve"> " Расходы на предоставление межбюджетных трансфертов для решения вопросов местного значения поселениям района"
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.</t>
    </r>
    <r>
      <rPr>
        <sz val="9"/>
        <color rgb="FF000000"/>
        <rFont val="Times New Roman"/>
        <family val="1"/>
        <charset val="204"/>
      </rPr>
      <t xml:space="preserve">Осуществление публикаций в средствах массовой информации  о ходе реализации задач по благоустройству и строительству очистных сооружений  населенных пунктов в МО «Рамешковский район</t>
    </r>
  </si>
  <si>
    <t xml:space="preserve">шт.</t>
  </si>
  <si>
    <r>
      <rPr>
        <b val="true"/>
        <sz val="11"/>
        <rFont val="Times New Roman"/>
        <family val="1"/>
        <charset val="204"/>
      </rPr>
      <t xml:space="preserve">Задача 1.3.</t>
    </r>
    <r>
      <rPr>
        <sz val="11"/>
        <rFont val="Times New Roman"/>
        <family val="1"/>
        <charset val="204"/>
      </rPr>
      <t xml:space="preserve">"Оказание содействия в газоснабжении сельских поселений  МО "Рамешковский  район"</t>
    </r>
  </si>
  <si>
    <r>
      <rPr>
        <b val="true"/>
        <sz val="9"/>
        <rFont val="Times New Roman"/>
        <family val="1"/>
        <charset val="204"/>
      </rPr>
      <t xml:space="preserve">Показатель1</t>
    </r>
    <r>
      <rPr>
        <sz val="9"/>
        <rFont val="Times New Roman"/>
        <family val="1"/>
        <charset val="204"/>
      </rPr>
      <t xml:space="preserve">: Увеличение количества газифицированных    населенных пунктов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:  </t>
    </r>
    <r>
      <rPr>
        <sz val="9"/>
        <color rgb="FF000000"/>
        <rFont val="Times New Roman"/>
        <family val="1"/>
        <charset val="204"/>
      </rPr>
      <t xml:space="preserve">"Расходы за счет субсидии ОБ на развитие системы газоснабжения населенных пунктов Тверской области"</t>
    </r>
  </si>
  <si>
    <t xml:space="preserve">29762,1</t>
  </si>
  <si>
    <r>
      <rPr>
        <b val="true"/>
        <sz val="9"/>
        <color rgb="FF000000"/>
        <rFont val="Times New Roman"/>
        <family val="1"/>
        <charset val="204"/>
      </rPr>
      <t xml:space="preserve">Мероприятие программы:  </t>
    </r>
    <r>
      <rPr>
        <sz val="9"/>
        <color rgb="FF000000"/>
        <rFont val="Times New Roman"/>
        <family val="1"/>
        <charset val="204"/>
      </rPr>
      <t xml:space="preserve">"Расходы на проведение госэкспертизы, ПИР и технический надзор межпоселкового газопровода Киверичи-Алешино
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программы: </t>
    </r>
    <r>
      <rPr>
        <sz val="9"/>
        <color rgb="FF000000"/>
        <rFont val="Times New Roman"/>
        <family val="1"/>
        <charset val="204"/>
      </rPr>
      <t xml:space="preserve"> "Предоставление МБТ на ПИР по газификации населенных пунктов сп Кушалино
</t>
    </r>
  </si>
  <si>
    <t xml:space="preserve">0</t>
  </si>
  <si>
    <r>
      <rPr>
        <b val="true"/>
        <sz val="9"/>
        <color rgb="FF000000"/>
        <rFont val="Times New Roman"/>
        <family val="1"/>
        <charset val="204"/>
      </rPr>
      <t xml:space="preserve">Мероприятие программы:   </t>
    </r>
    <r>
      <rPr>
        <sz val="9"/>
        <color rgb="FF000000"/>
        <rFont val="Times New Roman"/>
        <family val="1"/>
        <charset val="204"/>
      </rPr>
      <t xml:space="preserve">Расходы на софинансирование за счет МБ на развитие системы газоснабжения населенных пунктов Тверской области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 </t>
    </r>
    <r>
      <rPr>
        <sz val="9"/>
        <color rgb="FF000000"/>
        <rFont val="Times New Roman"/>
        <family val="1"/>
        <charset val="204"/>
      </rPr>
      <t xml:space="preserve">Публикация в средствах массовой информации о ходе реализации задачи</t>
    </r>
  </si>
  <si>
    <t xml:space="preserve">ед.</t>
  </si>
  <si>
    <t xml:space="preserve">1</t>
  </si>
  <si>
    <t xml:space="preserve">G</t>
  </si>
  <si>
    <r>
      <rPr>
        <b val="true"/>
        <sz val="11"/>
        <color rgb="FF000000"/>
        <rFont val="Times New Roman"/>
        <family val="1"/>
        <charset val="204"/>
      </rPr>
      <t xml:space="preserve">Задача 1.4</t>
    </r>
    <r>
      <rPr>
        <sz val="11"/>
        <color rgb="FF000000"/>
        <rFont val="Times New Roman"/>
        <family val="1"/>
        <charset val="204"/>
      </rPr>
      <t xml:space="preserve">.  Реализация мероприятий по сокращению доли загрязненных сточных вод"
</t>
    </r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Осуществление органами местного самоуправления содействия в участии национального проекта "Экология"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программы:</t>
    </r>
    <r>
      <rPr>
        <sz val="9"/>
        <color rgb="FF000000"/>
        <rFont val="Times New Roman"/>
        <family val="1"/>
        <charset val="204"/>
      </rPr>
      <t xml:space="preserve">" Расходы на реализацию мероприятий по сокращению доли загрязненных сточных вод с. Застолбье Рамешковского района Тверской области"
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подпрограммы: "</t>
    </r>
    <r>
      <rPr>
        <sz val="9"/>
        <color rgb="FF000000"/>
        <rFont val="Times New Roman"/>
        <family val="1"/>
        <charset val="204"/>
      </rPr>
      <t xml:space="preserve">Публикация в средствах массовой информации о ходе реализации задачи"</t>
    </r>
  </si>
  <si>
    <t xml:space="preserve">Подпрограмма 2 «Обеспечение энергосбережения и повышение  энергетической эффективности»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.1 : </t>
    </r>
    <r>
      <rPr>
        <sz val="9"/>
        <rFont val="Times New Roman"/>
        <family val="1"/>
        <charset val="204"/>
      </rPr>
      <t xml:space="preserve">Сокращение потерь энергетических ресурсов при производстве, передаче и потреблении энергетических ресурсов, в том числе в системах коммунальной инфраструктуры</t>
    </r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Количество выявленных бесхозяйных объектов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</t>
    </r>
    <r>
      <rPr>
        <sz val="9"/>
        <rFont val="Times New Roman"/>
        <family val="1"/>
        <charset val="204"/>
      </rPr>
      <t xml:space="preserve">  Проведение мероприятий по выявлению бесхозяйных объектов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  </t>
    </r>
    <r>
      <rPr>
        <sz val="9"/>
        <rFont val="Times New Roman"/>
        <family val="1"/>
        <charset val="204"/>
      </rPr>
      <t xml:space="preserve">Проведение семинаров, круглых столов по эффективности выполнения программы</t>
    </r>
  </si>
  <si>
    <r>
      <rPr>
        <b val="true"/>
        <sz val="9"/>
        <rFont val="Times New Roman"/>
        <family val="1"/>
        <charset val="204"/>
      </rPr>
      <t xml:space="preserve">Задача 2.2 : </t>
    </r>
    <r>
      <rPr>
        <sz val="9"/>
        <rFont val="Times New Roman"/>
        <family val="1"/>
        <charset val="204"/>
      </rPr>
      <t xml:space="preserve"> Обеспечение информационной политики по достижению энергетической эффективности производственных помещений коммунального назначения, зданий (в том числе жилых домов), сооружений, находящихся в муниципальной собственности</t>
    </r>
  </si>
  <si>
    <r>
      <rPr>
        <b val="true"/>
        <sz val="9"/>
        <rFont val="Times New Roman"/>
        <family val="1"/>
        <charset val="204"/>
      </rPr>
      <t xml:space="preserve">Показатель 1 :</t>
    </r>
    <r>
      <rPr>
        <sz val="9"/>
        <rFont val="Times New Roman"/>
        <family val="1"/>
        <charset val="204"/>
      </rPr>
      <t xml:space="preserve">   Доля населения района, охваченного мероприятиями информационного характера по вопросам энергосбережения и повышения энергетической эффективности.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4 </t>
    </r>
    <r>
      <rPr>
        <sz val="9"/>
        <rFont val="Times New Roman"/>
        <family val="1"/>
        <charset val="204"/>
      </rPr>
      <t xml:space="preserve">  Публикация в средствах массовой информации, на официальном сайте администрации Рамешковского района информационных материалов по  энергосбережению и повышению энергетической эффективност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5 </t>
    </r>
    <r>
      <rPr>
        <sz val="9"/>
        <rFont val="Times New Roman"/>
        <family val="1"/>
        <charset val="204"/>
      </rPr>
      <t xml:space="preserve">  Участие в выставках, семинарах, совещаниях по  энергосбережению</t>
    </r>
  </si>
  <si>
    <t xml:space="preserve">Приложение 6.1 к Краткой информации о реализации муниципальной программы МО «Рамешковский район» Тверской области «Обеспечение общественного порядка, противодействие преступности на 2021-2023  гг.» в 2021 году</t>
  </si>
  <si>
    <r>
      <rPr>
        <b val="true"/>
        <sz val="14"/>
        <rFont val="Times New Roman"/>
        <family val="1"/>
        <charset val="204"/>
      </rPr>
      <t xml:space="preserve">      «Обеспечение общественного порядка, противодействие преступности на 2021-2023  гг.»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  за   __</t>
    </r>
    <r>
      <rPr>
        <b val="true"/>
        <sz val="14"/>
        <rFont val="Times New Roman"/>
        <family val="1"/>
        <charset val="204"/>
      </rPr>
      <t xml:space="preserve">2021 год</t>
    </r>
    <r>
      <rPr>
        <sz val="14"/>
        <rFont val="Times New Roman"/>
        <family val="1"/>
        <charset val="204"/>
      </rPr>
      <t xml:space="preserve">________</t>
    </r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_</t>
    </r>
    <r>
      <rPr>
        <b val="true"/>
        <sz val="14"/>
        <rFont val="Times New Roman"/>
        <family val="1"/>
        <charset val="204"/>
      </rPr>
      <t xml:space="preserve">Администрация Рамешковского района</t>
    </r>
    <r>
      <rPr>
        <sz val="14"/>
        <rFont val="Times New Roman"/>
        <family val="1"/>
        <charset val="204"/>
      </rPr>
      <t xml:space="preserve">__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</t>
    </r>
    <r>
      <rPr>
        <i val="true"/>
        <sz val="9"/>
        <rFont val="Times New Roman"/>
        <family val="1"/>
        <charset val="204"/>
      </rPr>
      <t xml:space="preserve">Повышение безопасности жизнедеятельности населения на территории Рамешковского района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Число преступлений в год</t>
    </r>
  </si>
  <si>
    <t xml:space="preserve">Снижение количества зарегистрированных преступлений</t>
  </si>
  <si>
    <r>
      <rPr>
        <b val="true"/>
        <sz val="9"/>
        <rFont val="Times New Roman"/>
        <family val="1"/>
        <charset val="204"/>
      </rPr>
      <t xml:space="preserve">Показатель цели программы 2  К</t>
    </r>
    <r>
      <rPr>
        <i val="true"/>
        <sz val="9"/>
        <rFont val="Times New Roman"/>
        <family val="1"/>
        <charset val="204"/>
      </rPr>
      <t xml:space="preserve">оличество проявлений терроризма и экстремизма
</t>
    </r>
  </si>
  <si>
    <t xml:space="preserve">единиц                                                                                                                               </t>
  </si>
  <si>
    <r>
      <rPr>
        <b val="true"/>
        <sz val="9"/>
        <rFont val="Times New Roman"/>
        <family val="1"/>
        <charset val="204"/>
      </rPr>
      <t xml:space="preserve">Показатель цели программы </t>
    </r>
    <r>
      <rPr>
        <sz val="9"/>
        <rFont val="Times New Roman"/>
        <family val="1"/>
        <charset val="204"/>
      </rPr>
      <t xml:space="preserve"> 3 К</t>
    </r>
    <r>
      <rPr>
        <i val="true"/>
        <sz val="9"/>
        <rFont val="Times New Roman"/>
        <family val="1"/>
        <charset val="204"/>
      </rPr>
      <t xml:space="preserve">оличество преступлений, совершенных в общественных местах
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</t>
    </r>
    <r>
      <rPr>
        <sz val="9"/>
        <rFont val="Times New Roman"/>
        <family val="1"/>
        <charset val="204"/>
      </rPr>
      <t xml:space="preserve"> 4  Д</t>
    </r>
    <r>
      <rPr>
        <i val="true"/>
        <sz val="9"/>
        <rFont val="Times New Roman"/>
        <family val="1"/>
        <charset val="204"/>
      </rPr>
      <t xml:space="preserve">оля охвата профилактическими мероприятиями антинаркотической направленности подростков и молодежи в возрасте от 14 до 25 лет
</t>
    </r>
  </si>
  <si>
    <t xml:space="preserve"> проценты</t>
  </si>
  <si>
    <r>
      <rPr>
        <b val="true"/>
        <sz val="11"/>
        <rFont val="Times New Roman"/>
        <family val="1"/>
        <charset val="204"/>
      </rPr>
      <t xml:space="preserve">Подпрограмма  1</t>
    </r>
    <r>
      <rPr>
        <sz val="11"/>
        <rFont val="Times New Roman"/>
        <family val="1"/>
        <charset val="204"/>
      </rPr>
      <t xml:space="preserve">   </t>
    </r>
    <r>
      <rPr>
        <b val="true"/>
        <sz val="11"/>
        <rFont val="Times New Roman"/>
        <family val="1"/>
        <charset val="204"/>
      </rPr>
      <t xml:space="preserve">Обеспечение общественной безопасности и правопорядка, профилактика правонарушений</t>
    </r>
  </si>
  <si>
    <t xml:space="preserve">Перенос установки тревожной кнопки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</t>
    </r>
    <r>
      <rPr>
        <i val="true"/>
        <sz val="9"/>
        <rFont val="Times New Roman"/>
        <family val="1"/>
        <charset val="204"/>
      </rPr>
      <t xml:space="preserve"> Повышение уровня межведомственного взаимодействия по профилактике терроризма</t>
    </r>
  </si>
  <si>
    <r>
      <rPr>
        <b val="true"/>
        <sz val="9"/>
        <rFont val="Times New Roman"/>
        <family val="1"/>
        <charset val="204"/>
      </rPr>
      <t xml:space="preserve">Показатель 1  задачи 1 подпрограммы </t>
    </r>
    <r>
      <rPr>
        <sz val="9"/>
        <rFont val="Times New Roman"/>
        <family val="1"/>
        <charset val="204"/>
      </rPr>
      <t xml:space="preserve">1 Доля объектов, на которых проведены мероприятия по усилению антитеррористической защищенности, с учетом решений антитеррористической комиссии Рамешковского района</t>
    </r>
  </si>
  <si>
    <t xml:space="preserve">проценты</t>
  </si>
  <si>
    <r>
      <rPr>
        <b val="true"/>
        <sz val="9"/>
        <rFont val="Times New Roman"/>
        <family val="1"/>
        <charset val="204"/>
      </rPr>
      <t xml:space="preserve">Показатель 2  задачи 1 подпрограммы</t>
    </r>
    <r>
      <rPr>
        <sz val="9"/>
        <rFont val="Times New Roman"/>
        <family val="1"/>
        <charset val="204"/>
      </rPr>
      <t xml:space="preserve">  1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оличество проведенных заседаний антитеррористической комиссии Рамешковского района</t>
    </r>
  </si>
  <si>
    <r>
      <rPr>
        <b val="true"/>
        <sz val="9"/>
        <rFont val="Times New Roman"/>
        <family val="1"/>
        <charset val="204"/>
      </rPr>
      <t xml:space="preserve">Административное </t>
    </r>
    <r>
      <rPr>
        <sz val="9"/>
        <rFont val="Times New Roman"/>
        <family val="1"/>
        <charset val="204"/>
      </rPr>
      <t xml:space="preserve">м</t>
    </r>
    <r>
      <rPr>
        <b val="true"/>
        <sz val="9"/>
        <rFont val="Times New Roman"/>
        <family val="1"/>
        <charset val="204"/>
      </rPr>
      <t xml:space="preserve">ероприятие   подпрограммы 1.001 </t>
    </r>
    <r>
      <rPr>
        <i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Осуществление работы антитеррористической комиссии</t>
    </r>
  </si>
  <si>
    <t xml:space="preserve">       да- 1 / нет - 0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sz val="9"/>
        <rFont val="Times New Roman"/>
        <family val="1"/>
        <charset val="204"/>
      </rPr>
      <t xml:space="preserve">Проведение комплекса мероприятий по усилению антитеррористической защищенности объектов социальной сферы, посредством тесного взаимодействия всех структур, и полного исполнения решений АТК района</t>
    </r>
  </si>
  <si>
    <r>
      <rPr>
        <b val="true"/>
        <sz val="9"/>
        <rFont val="Times New Roman"/>
        <family val="1"/>
        <charset val="204"/>
      </rPr>
      <t xml:space="preserve">Задача 2 подпрограммы 1 </t>
    </r>
    <r>
      <rPr>
        <i val="true"/>
        <sz val="9"/>
        <rFont val="Times New Roman"/>
        <family val="1"/>
        <charset val="204"/>
      </rPr>
      <t xml:space="preserve"> Обеспечение безопасности на мероприятиях, проводимых администрацией Рамешковского района</t>
    </r>
  </si>
  <si>
    <r>
      <rPr>
        <b val="true"/>
        <sz val="9"/>
        <rFont val="Times New Roman"/>
        <family val="1"/>
        <charset val="204"/>
      </rPr>
      <t xml:space="preserve">Показатель 1  задачи 2 подпрограммы</t>
    </r>
    <r>
      <rPr>
        <sz val="9"/>
        <rFont val="Times New Roman"/>
        <family val="1"/>
        <charset val="204"/>
      </rPr>
      <t xml:space="preserve">  1 Количество рейдов по охране общественного порядка в период проведения культурно-массовых мероприятий</t>
    </r>
  </si>
  <si>
    <r>
      <rPr>
        <b val="true"/>
        <sz val="9"/>
        <rFont val="Times New Roman"/>
        <family val="1"/>
        <charset val="204"/>
      </rPr>
      <t xml:space="preserve">Показатель 2 задачи 2 подпрограммы 1 </t>
    </r>
    <r>
      <rPr>
        <sz val="9"/>
        <rFont val="Times New Roman"/>
        <family val="1"/>
        <charset val="204"/>
      </rPr>
      <t xml:space="preserve"> Количество информационных материалов в средствах массовой информации антитеррористической направленност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 подпрограммы 2.001  </t>
    </r>
    <r>
      <rPr>
        <sz val="9"/>
        <rFont val="Times New Roman"/>
        <family val="1"/>
        <charset val="204"/>
      </rPr>
      <t xml:space="preserve">Проведение рейдов по охране общественного порядка в местах проведения культурно-массовых мероприятий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Подготовка информационных материалов по профилактике терроризма, способам защиты граждан в СМИ</t>
    </r>
  </si>
  <si>
    <r>
      <rPr>
        <b val="true"/>
        <sz val="9"/>
        <rFont val="Times New Roman"/>
        <family val="1"/>
        <charset val="204"/>
      </rPr>
      <t xml:space="preserve">Задача 3 подпрограммы 1</t>
    </r>
    <r>
      <rPr>
        <i val="true"/>
        <sz val="9"/>
        <rFont val="Times New Roman"/>
        <family val="1"/>
        <charset val="204"/>
      </rPr>
      <t xml:space="preserve"> Улучшение координации деятельности правоохранительных органов и органов местного самоуправления, в предупреждении правонарушений в общественных местах</t>
    </r>
  </si>
  <si>
    <r>
      <rPr>
        <b val="true"/>
        <sz val="9"/>
        <rFont val="Times New Roman"/>
        <family val="1"/>
        <charset val="204"/>
      </rPr>
      <t xml:space="preserve">Показатель 1  задачи 3 подпрограммы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1</t>
    </r>
    <r>
      <rPr>
        <sz val="9"/>
        <rFont val="Times New Roman"/>
        <family val="1"/>
        <charset val="204"/>
      </rPr>
      <t xml:space="preserve"> Количество проведенных мероприятий по комплексному обеспечению охраны правопорядка в общественных местах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Уровень зарегистрированных преступлений в общественных местах 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3.001 </t>
    </r>
    <r>
      <rPr>
        <sz val="9"/>
        <rFont val="Times New Roman"/>
        <family val="1"/>
        <charset val="204"/>
      </rPr>
      <t xml:space="preserve">Обеспечение охраны общественного порядка при проведении культурно-массовых мероприятий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3.002 </t>
    </r>
    <r>
      <rPr>
        <sz val="9"/>
        <rFont val="Times New Roman"/>
        <family val="1"/>
        <charset val="204"/>
      </rPr>
      <t xml:space="preserve">Организация встреч населения с сотрудниками Рамешковского ОП МО МВД России "Бежецкий" по формированию правовых знаний и культуры законопослушания</t>
    </r>
  </si>
  <si>
    <r>
      <rPr>
        <b val="true"/>
        <sz val="9"/>
        <rFont val="Times New Roman"/>
        <family val="1"/>
        <charset val="204"/>
      </rPr>
      <t xml:space="preserve">Задача 4 подпрограммы 1</t>
    </r>
    <r>
      <rPr>
        <sz val="9"/>
        <rFont val="Times New Roman"/>
        <family val="1"/>
        <charset val="204"/>
      </rPr>
      <t xml:space="preserve"> Совершенствование и</t>
    </r>
    <r>
      <rPr>
        <i val="true"/>
        <sz val="9"/>
        <rFont val="Times New Roman"/>
        <family val="1"/>
        <charset val="204"/>
      </rPr>
      <t xml:space="preserve">нформирования населения о способах защиты от преступных посягательств</t>
    </r>
  </si>
  <si>
    <r>
      <rPr>
        <b val="true"/>
        <sz val="9"/>
        <rFont val="Times New Roman"/>
        <family val="1"/>
        <charset val="204"/>
      </rPr>
      <t xml:space="preserve">Показатель 1 задачи 4 подпрограммы 1</t>
    </r>
    <r>
      <rPr>
        <sz val="9"/>
        <rFont val="Times New Roman"/>
        <family val="1"/>
        <charset val="204"/>
      </rPr>
      <t xml:space="preserve"> Количество организованных встреч с сотрудниками правоохранительных органов</t>
    </r>
  </si>
  <si>
    <r>
      <rPr>
        <b val="true"/>
        <sz val="9"/>
        <rFont val="Times New Roman"/>
        <family val="1"/>
        <charset val="204"/>
      </rPr>
      <t xml:space="preserve">Показатель 2 задачи 4 подпрограммы 1</t>
    </r>
    <r>
      <rPr>
        <sz val="9"/>
        <rFont val="Times New Roman"/>
        <family val="1"/>
        <charset val="204"/>
      </rPr>
      <t xml:space="preserve"> Количество статей по способам и средствам защиты от преступных посягательств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4.001 </t>
    </r>
    <r>
      <rPr>
        <sz val="9"/>
        <rFont val="Times New Roman"/>
        <family val="1"/>
        <charset val="204"/>
      </rPr>
      <t xml:space="preserve">Организация встреч и выступлений сотрудников правоохранительных органов с населением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4.002</t>
    </r>
    <r>
      <rPr>
        <sz val="9"/>
        <rFont val="Times New Roman"/>
        <family val="1"/>
        <charset val="204"/>
      </rPr>
      <t xml:space="preserve"> Выпуск статей, телепередач по информированию граждан о способах и средствах защиты от преступных посягательств в СМИ района</t>
    </r>
  </si>
  <si>
    <r>
      <rPr>
        <b val="true"/>
        <sz val="9"/>
        <rFont val="Times New Roman"/>
        <family val="1"/>
        <charset val="204"/>
      </rPr>
      <t xml:space="preserve">Задача 5 подпрограммы 1</t>
    </r>
    <r>
      <rPr>
        <sz val="9"/>
        <rFont val="Times New Roman"/>
        <family val="1"/>
        <charset val="204"/>
      </rPr>
      <t xml:space="preserve"> «Установка системы «Безопасный город»</t>
    </r>
  </si>
  <si>
    <r>
      <rPr>
        <b val="true"/>
        <sz val="9"/>
        <rFont val="Times New Roman"/>
        <family val="1"/>
        <charset val="204"/>
      </rPr>
      <t xml:space="preserve">Показатель 1 задачи 5 подпрограммы 1</t>
    </r>
    <r>
      <rPr>
        <sz val="9"/>
        <rFont val="Times New Roman"/>
        <family val="1"/>
        <charset val="204"/>
      </rPr>
      <t xml:space="preserve"> «Установка оборудования системы «Безопасный город»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 задачи 5 подпрограммы 1</t>
    </r>
    <r>
      <rPr>
        <sz val="9"/>
        <rFont val="Times New Roman"/>
        <family val="1"/>
        <charset val="204"/>
      </rPr>
      <t xml:space="preserve"> «Установка оборудования системы «Безопасный город»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 задачи 5 подпрограммы 1 </t>
    </r>
    <r>
      <rPr>
        <sz val="9"/>
        <rFont val="Times New Roman"/>
        <family val="1"/>
        <charset val="204"/>
      </rPr>
      <t xml:space="preserve">«Повышение общего уровня общественной безопасности, правопорядка и безопасности среды обитания за счет существенного улучшения координации деятельности сил и служб, ответственных за решение этих задач, в целях прогнозирования, реагирования, мониторинга и предупреждения возможных угроз, а также контроля устранения последствий чрезвычайных ситуаций»</t>
    </r>
  </si>
  <si>
    <r>
      <rPr>
        <b val="true"/>
        <sz val="11"/>
        <rFont val="Times New Roman"/>
        <family val="1"/>
        <charset val="204"/>
      </rPr>
      <t xml:space="preserve">Подпрограмма 2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омплексные меры противодействия злоупотреблению наркотических средств, психотропных веществ, алкогольной и спиртосодержащей продукции и их незаконному обороту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ддержание и популяризация в обществе здорового образа жизни и формирование негативного отношения к немедицинскому потреблению наркотиков, психотропных веществ и алкогольной продукции</t>
    </r>
  </si>
  <si>
    <r>
      <rPr>
        <b val="true"/>
        <sz val="9"/>
        <rFont val="Times New Roman"/>
        <family val="1"/>
        <charset val="204"/>
      </rPr>
      <t xml:space="preserve">Показатель 1 задачи 1 подпрограммы 2</t>
    </r>
    <r>
      <rPr>
        <sz val="9"/>
        <rFont val="Times New Roman"/>
        <family val="1"/>
        <charset val="204"/>
      </rPr>
      <t xml:space="preserve"> Количество публикаций в СМИ по популяризации здорового образа жизни и формированию негативного отношения к наркотикам и алкогольной продукции</t>
    </r>
  </si>
  <si>
    <r>
      <rPr>
        <b val="true"/>
        <sz val="9"/>
        <rFont val="Times New Roman"/>
        <family val="1"/>
        <charset val="204"/>
      </rPr>
      <t xml:space="preserve">Показатель 2  задачи 1 подпрограммы</t>
    </r>
    <r>
      <rPr>
        <sz val="9"/>
        <rFont val="Times New Roman"/>
        <family val="1"/>
        <charset val="204"/>
      </rPr>
      <t xml:space="preserve">  2  Количество заседаний антинаркотической комиссии района</t>
    </r>
  </si>
  <si>
    <r>
      <rPr>
        <b val="true"/>
        <sz val="9"/>
        <rFont val="Times New Roman"/>
        <family val="1"/>
        <charset val="204"/>
      </rPr>
      <t xml:space="preserve">Показатель 3 задачи 1 подпрограммы 2</t>
    </r>
    <r>
      <rPr>
        <sz val="9"/>
        <rFont val="Times New Roman"/>
        <family val="1"/>
        <charset val="204"/>
      </rPr>
      <t xml:space="preserve"> Количество мероприятий, проведенных в рамках антинаркотического месячника</t>
    </r>
  </si>
  <si>
    <r>
      <rPr>
        <b val="true"/>
        <sz val="9"/>
        <rFont val="Times New Roman"/>
        <family val="1"/>
        <charset val="204"/>
      </rPr>
      <t xml:space="preserve">Показатель 4 задачи 1 подпрограммы 2 
</t>
    </r>
    <r>
      <rPr>
        <sz val="9"/>
        <rFont val="Times New Roman"/>
        <family val="1"/>
        <charset val="204"/>
      </rPr>
      <t xml:space="preserve">«Количество обучающихся,  принявших участие в мероприятиях, проведенных в рамках антинаркотического месячника»
</t>
    </r>
  </si>
  <si>
    <t xml:space="preserve">кол-во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1.001</t>
    </r>
    <r>
      <rPr>
        <sz val="9"/>
        <rFont val="Times New Roman"/>
        <family val="1"/>
        <charset val="204"/>
      </rPr>
      <t xml:space="preserve"> Осуществление работы антинаркотической комисси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Осуществление антинаркотической пропаганды СМИ</t>
    </r>
  </si>
  <si>
    <r>
      <rPr>
        <b val="true"/>
        <sz val="9"/>
        <rFont val="Times New Roman"/>
        <family val="1"/>
        <charset val="204"/>
      </rPr>
      <t xml:space="preserve">Мероприятие 1.003</t>
    </r>
    <r>
      <rPr>
        <sz val="9"/>
        <rFont val="Times New Roman"/>
        <family val="1"/>
        <charset val="204"/>
      </rPr>
      <t xml:space="preserve"> Организация и проведение антинаркотического месячника</t>
    </r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i val="true"/>
        <sz val="9"/>
        <rFont val="Times New Roman"/>
        <family val="1"/>
        <charset val="204"/>
      </rPr>
      <t xml:space="preserve"> Обеспечение раннего выявления лиц, допускающих немедицинское потребление наркотических средств, психотропных веществ и их аналогов, а также  алкогольной и спиртносодержащей продукции</t>
    </r>
  </si>
  <si>
    <r>
      <rPr>
        <b val="true"/>
        <sz val="9"/>
        <rFont val="Times New Roman"/>
        <family val="1"/>
        <charset val="204"/>
      </rPr>
      <t xml:space="preserve">Показатель 1 задачи 2 подпрограммы 2</t>
    </r>
    <r>
      <rPr>
        <sz val="9"/>
        <rFont val="Times New Roman"/>
        <family val="1"/>
        <charset val="204"/>
      </rPr>
      <t xml:space="preserve"> Количество лиц, находящихся на учете с диагнозом синдром зависимости от наркотических средств</t>
    </r>
  </si>
  <si>
    <r>
      <rPr>
        <b val="true"/>
        <sz val="9"/>
        <rFont val="Times New Roman"/>
        <family val="1"/>
        <charset val="204"/>
      </rPr>
      <t xml:space="preserve">Показатель 2 задачи 2 подпрограммы 2</t>
    </r>
    <r>
      <rPr>
        <sz val="9"/>
        <rFont val="Times New Roman"/>
        <family val="1"/>
        <charset val="204"/>
      </rPr>
      <t xml:space="preserve"> Количество выявленных наркозависимых лиц, не состоящих на учете в медицинских учреждениях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Проведение рейдовых мероприятий в местах массового отдыха граждан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2.002</t>
    </r>
    <r>
      <rPr>
        <sz val="9"/>
        <rFont val="Times New Roman"/>
        <family val="1"/>
        <charset val="204"/>
      </rPr>
      <t xml:space="preserve"> Проведение рейдовых мероприятий по выявлению мест произрастания наркосодержащих культур</t>
    </r>
  </si>
  <si>
    <t xml:space="preserve">Подпрограмма 3 Профилактика правонарушений и преступности несовершеннолетних</t>
  </si>
  <si>
    <r>
      <rPr>
        <b val="true"/>
        <i val="true"/>
        <sz val="9"/>
        <rFont val="Times New Roman"/>
        <family val="1"/>
        <charset val="204"/>
      </rPr>
      <t xml:space="preserve">Задача 1 подпрограммы 3</t>
    </r>
    <r>
      <rPr>
        <i val="true"/>
        <sz val="9"/>
        <rFont val="Times New Roman"/>
        <family val="1"/>
        <charset val="204"/>
      </rPr>
      <t xml:space="preserve"> Повышение уровня межведомственного взаимодействия по профилактике правонарушений и преступности несовершеннолетних</t>
    </r>
  </si>
  <si>
    <r>
      <rPr>
        <b val="true"/>
        <sz val="9"/>
        <rFont val="Times New Roman"/>
        <family val="1"/>
        <charset val="204"/>
      </rPr>
      <t xml:space="preserve">Показатель 1 задачи 1 подпрограммы 3</t>
    </r>
    <r>
      <rPr>
        <sz val="9"/>
        <rFont val="Times New Roman"/>
        <family val="1"/>
        <charset val="204"/>
      </rPr>
      <t xml:space="preserve"> Количество выявленных несовершеннолетних (семей), находящихся в социально-опасном положении</t>
    </r>
  </si>
  <si>
    <r>
      <rPr>
        <b val="true"/>
        <sz val="9"/>
        <rFont val="Times New Roman"/>
        <family val="1"/>
        <charset val="204"/>
      </rPr>
      <t xml:space="preserve">Показатель 2 задачи 1 подпрограммы 3  </t>
    </r>
    <r>
      <rPr>
        <sz val="9"/>
        <rFont val="Times New Roman"/>
        <family val="1"/>
        <charset val="204"/>
      </rPr>
      <t xml:space="preserve">Количество выявленных фактов жестокого обращения с детьми </t>
    </r>
  </si>
  <si>
    <r>
      <rPr>
        <b val="true"/>
        <sz val="9"/>
        <rFont val="Times New Roman"/>
        <family val="1"/>
        <charset val="204"/>
      </rPr>
      <t xml:space="preserve">Показатель 3 задачи 1 подпрограммы</t>
    </r>
    <r>
      <rPr>
        <sz val="9"/>
        <rFont val="Times New Roman"/>
        <family val="1"/>
        <charset val="204"/>
      </rPr>
      <t xml:space="preserve"> 3 Количество выявленных случаев вовлечения несовершеннолетних в совершение преступлений и антиобщественных действий</t>
    </r>
  </si>
  <si>
    <r>
      <rPr>
        <b val="true"/>
        <sz val="9"/>
        <rFont val="Times New Roman"/>
        <family val="1"/>
        <charset val="204"/>
      </rPr>
      <t xml:space="preserve">Показатель 4 задачи 1 подпрограммы 3 </t>
    </r>
    <r>
      <rPr>
        <sz val="9"/>
        <rFont val="Times New Roman"/>
        <family val="1"/>
        <charset val="204"/>
      </rPr>
      <t xml:space="preserve">Количество проведенных заседаний комиссии по делам несовершеннолетних и защите их прав
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 задачи 1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подпрограммы</t>
    </r>
    <r>
      <rPr>
        <sz val="9"/>
        <rFont val="Times New Roman"/>
        <family val="1"/>
        <charset val="204"/>
      </rPr>
      <t xml:space="preserve"> 3 Проведение профилактических рейдов и Дней профилактик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 задачи 1 подпрограммы 3</t>
    </r>
    <r>
      <rPr>
        <sz val="9"/>
        <rFont val="Times New Roman"/>
        <family val="1"/>
        <charset val="204"/>
      </rPr>
      <t xml:space="preserve"> Проведение профилактической работы с семьями (несовершеннолетними), находящимися в социально-опасном положении </t>
    </r>
  </si>
  <si>
    <r>
      <rPr>
        <b val="true"/>
        <sz val="9"/>
        <rFont val="Times New Roman"/>
        <family val="1"/>
        <charset val="204"/>
      </rPr>
      <t xml:space="preserve">Мероприятие 3 задачи 1 подпрограммы 3 </t>
    </r>
    <r>
      <rPr>
        <sz val="9"/>
        <rFont val="Times New Roman"/>
        <family val="1"/>
        <charset val="204"/>
      </rPr>
      <t xml:space="preserve">Предоставление средств за счет субвенции областного бюджета на финансовое обеспечение реализации государственных полномочий  по созданию, исполнению полномочий и обеспечению  деятельности комиссии по делам несовершеннолетних</t>
    </r>
  </si>
  <si>
    <r>
      <rPr>
        <b val="true"/>
        <i val="true"/>
        <sz val="9"/>
        <rFont val="Times New Roman"/>
        <family val="1"/>
        <charset val="204"/>
      </rPr>
      <t xml:space="preserve">Задача 2 подпрограммы 3 </t>
    </r>
    <r>
      <rPr>
        <i val="true"/>
        <sz val="9"/>
        <rFont val="Times New Roman"/>
        <family val="1"/>
        <charset val="204"/>
      </rPr>
      <t xml:space="preserve">Пропаганда здорового образа жизни, профилактика  зависимости, вредных привычек, асоциального поведения </t>
    </r>
  </si>
  <si>
    <r>
      <rPr>
        <b val="true"/>
        <sz val="9"/>
        <rFont val="Times New Roman"/>
        <family val="1"/>
        <charset val="204"/>
      </rPr>
      <t xml:space="preserve">Показатель 1 задачи 2 подпрограммы 3 </t>
    </r>
    <r>
      <rPr>
        <sz val="9"/>
        <rFont val="Times New Roman"/>
        <family val="1"/>
        <charset val="204"/>
      </rPr>
      <t xml:space="preserve">Количество публикаций в СМИ по популяризации здорового образа жизни и формированию негативного отношения к наркотикам, вредным привычкам</t>
    </r>
  </si>
  <si>
    <r>
      <rPr>
        <b val="true"/>
        <sz val="9"/>
        <rFont val="Times New Roman"/>
        <family val="1"/>
        <charset val="204"/>
      </rPr>
      <t xml:space="preserve">Показатель 2 задачи 2 подпрограммы 3 </t>
    </r>
    <r>
      <rPr>
        <sz val="9"/>
        <rFont val="Times New Roman"/>
        <family val="1"/>
        <charset val="204"/>
      </rPr>
      <t xml:space="preserve">Количество мероприятий с несовершеннолетними по данному направлению </t>
    </r>
  </si>
  <si>
    <r>
      <rPr>
        <b val="true"/>
        <sz val="9"/>
        <rFont val="Times New Roman"/>
        <family val="1"/>
        <charset val="204"/>
      </rPr>
      <t xml:space="preserve">Показатель 3 задачи 2 подпрограммы 3 </t>
    </r>
    <r>
      <rPr>
        <sz val="9"/>
        <rFont val="Times New Roman"/>
        <family val="1"/>
        <charset val="204"/>
      </rPr>
      <t xml:space="preserve">Количество рейдовых мероприятий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1 задачи 2 подпрограммы</t>
    </r>
    <r>
      <rPr>
        <sz val="9"/>
        <rFont val="Times New Roman"/>
        <family val="1"/>
        <charset val="204"/>
      </rPr>
      <t xml:space="preserve"> 3 Осуществление пропаганды здорового образа жизни в СМ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 задачи 2 подпрограммы</t>
    </r>
    <r>
      <rPr>
        <sz val="9"/>
        <rFont val="Times New Roman"/>
        <family val="1"/>
        <charset val="204"/>
      </rPr>
      <t xml:space="preserve"> 3 Организация и проведение спортивно-массовых мероприятий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задачи 2 подпрограммы 3</t>
    </r>
    <r>
      <rPr>
        <sz val="9"/>
        <rFont val="Times New Roman"/>
        <family val="1"/>
        <charset val="204"/>
      </rPr>
      <t xml:space="preserve">Проведение рейдовых мероприятий</t>
    </r>
  </si>
  <si>
    <r>
      <rPr>
        <b val="true"/>
        <i val="true"/>
        <sz val="9"/>
        <rFont val="Times New Roman"/>
        <family val="1"/>
        <charset val="204"/>
      </rPr>
      <t xml:space="preserve">Задача 3 подпрограммы 3 </t>
    </r>
    <r>
      <rPr>
        <i val="true"/>
        <sz val="9"/>
        <rFont val="Times New Roman"/>
        <family val="1"/>
        <charset val="204"/>
      </rPr>
      <t xml:space="preserve">Совершенствование координации  комиссией  по делам несовершеннолетних органов и учреждений системы профилактики безнадзорности и правонарушений несовершеннолетних  </t>
    </r>
  </si>
  <si>
    <r>
      <rPr>
        <b val="true"/>
        <sz val="9"/>
        <rFont val="Times New Roman"/>
        <family val="1"/>
        <charset val="204"/>
      </rPr>
      <t xml:space="preserve">Показатель 1 задачи 1 подпрограммы 3 </t>
    </r>
    <r>
      <rPr>
        <sz val="9"/>
        <rFont val="Times New Roman"/>
        <family val="1"/>
        <charset val="204"/>
      </rPr>
      <t xml:space="preserve">Количество рассмотренных профилактических вопросов  </t>
    </r>
  </si>
  <si>
    <r>
      <rPr>
        <b val="true"/>
        <sz val="9"/>
        <rFont val="Times New Roman"/>
        <family val="1"/>
        <charset val="204"/>
      </rPr>
      <t xml:space="preserve">Показатель 2 задачи 1 подпрограммы 3 </t>
    </r>
    <r>
      <rPr>
        <sz val="9"/>
        <rFont val="Times New Roman"/>
        <family val="1"/>
        <charset val="204"/>
      </rPr>
      <t xml:space="preserve">Количество реализованных индивидуальных программ социально-педагогической реабилитации </t>
    </r>
  </si>
  <si>
    <r>
      <rPr>
        <b val="true"/>
        <sz val="9"/>
        <rFont val="Times New Roman"/>
        <family val="1"/>
        <charset val="204"/>
      </rPr>
      <t xml:space="preserve">Показатель 3 задачи 1 подпрограммы 3 </t>
    </r>
    <r>
      <rPr>
        <sz val="9"/>
        <rFont val="Times New Roman"/>
        <family val="1"/>
        <charset val="204"/>
      </rPr>
      <t xml:space="preserve">Количество несовершеннолетних, вовлеченных в культурно-досуговую и спортивную деятельность </t>
    </r>
  </si>
  <si>
    <r>
      <rPr>
        <b val="true"/>
        <sz val="9"/>
        <rFont val="Times New Roman"/>
        <family val="1"/>
        <charset val="204"/>
      </rPr>
      <t xml:space="preserve">Показатель 4 задачи 1 подпрограммы 3 </t>
    </r>
    <r>
      <rPr>
        <sz val="9"/>
        <rFont val="Times New Roman"/>
        <family val="1"/>
        <charset val="204"/>
      </rPr>
      <t xml:space="preserve">Количество несовершеннолетних, находящихся в социально-опасном положении, охваченных летним отдыхом и занятостью</t>
    </r>
  </si>
  <si>
    <r>
      <rPr>
        <b val="true"/>
        <sz val="9"/>
        <rFont val="Times New Roman"/>
        <family val="1"/>
        <charset val="204"/>
      </rPr>
      <t xml:space="preserve">Показатель 5 задачи 3 подпрограммы 3 </t>
    </r>
    <r>
      <rPr>
        <sz val="9"/>
        <rFont val="Times New Roman"/>
        <family val="1"/>
        <charset val="204"/>
      </rPr>
      <t xml:space="preserve">Количество направленных представлений об устранении причин и условий, способствующих правонарушениям и антиобщественным действиям несовершеннолетних в соответствующие органы и учреждения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1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задачи 3 </t>
    </r>
    <r>
      <rPr>
        <sz val="9"/>
        <rFont val="Times New Roman"/>
        <family val="1"/>
        <charset val="204"/>
      </rPr>
      <t xml:space="preserve">Организация и обеспечение отдыха и занятости в период летних каникул несовершеннолетних, находящихся в социально-опасном положени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</t>
    </r>
    <r>
      <rPr>
        <sz val="9"/>
        <rFont val="Times New Roman"/>
        <family val="1"/>
        <charset val="204"/>
      </rPr>
      <t xml:space="preserve"> 2 </t>
    </r>
    <r>
      <rPr>
        <b val="true"/>
        <sz val="9"/>
        <rFont val="Times New Roman"/>
        <family val="1"/>
        <charset val="204"/>
      </rPr>
      <t xml:space="preserve">задачи 3</t>
    </r>
    <r>
      <rPr>
        <sz val="9"/>
        <rFont val="Times New Roman"/>
        <family val="1"/>
        <charset val="204"/>
      </rPr>
      <t xml:space="preserve"> Реализация индивидуальной программы реабилитации и адаптации несовершеннолетнего (семьи), находящегося в социально-опасном положениии 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 задачи 3</t>
    </r>
    <r>
      <rPr>
        <sz val="9"/>
        <rFont val="Times New Roman"/>
        <family val="1"/>
        <charset val="204"/>
      </rPr>
      <t xml:space="preserve"> Направление представлений об устранении причин и условий, способствующих правонарушениям и антиобщественным действиям несовершеннолетних в соответствующие органы и учреждения</t>
    </r>
  </si>
  <si>
    <t xml:space="preserve">Подпрограмма 4  Обеспечение предупреждения и ликвидации последствий чрезвычайных ситуаций и стихийных бедствий</t>
  </si>
  <si>
    <r>
      <rPr>
        <b val="true"/>
        <sz val="9"/>
        <color rgb="FF000000"/>
        <rFont val="Times New Roman"/>
        <family val="1"/>
        <charset val="204"/>
      </rPr>
      <t xml:space="preserve">Задача 1  подпрограммы 4 </t>
    </r>
    <r>
      <rPr>
        <sz val="9"/>
        <color rgb="FF000000"/>
        <rFont val="Times New Roman"/>
        <family val="1"/>
        <charset val="204"/>
      </rPr>
      <t xml:space="preserve">Разработка мер по предупреждению чрезвычайных ситуаций, связанных с нарушением энергообеспечения населения и объектов жизнеобеспечения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задачи 1 подпрограммы 4</t>
    </r>
    <r>
      <rPr>
        <sz val="9"/>
        <color rgb="FF000000"/>
        <rFont val="Times New Roman"/>
        <family val="1"/>
        <charset val="204"/>
      </rPr>
      <t xml:space="preserve"> Снижение материального ущерба от чрезвычайных  ситуаций природного и техногенного  характера 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задачи 1 подпрограммы</t>
    </r>
    <r>
      <rPr>
        <sz val="9"/>
        <color rgb="FF000000"/>
        <rFont val="Times New Roman"/>
        <family val="1"/>
        <charset val="204"/>
      </rPr>
      <t xml:space="preserve"> 4 Повышение полноты охвата населения оповещением и информированием о возникновении чрезвычайных ситуаций природного и техногенного характера за счет развития автоматизированной системы  оповещения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3 задачи 1 подпрограммы 4</t>
    </r>
    <r>
      <rPr>
        <sz val="9"/>
        <color rgb="FF000000"/>
        <rFont val="Times New Roman"/>
        <family val="1"/>
        <charset val="204"/>
      </rPr>
      <t xml:space="preserve"> Повышение полноты охвата объектов при проведении их мониторинга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 задачи 1 подпрограммы</t>
    </r>
    <r>
      <rPr>
        <sz val="9"/>
        <color rgb="FF000000"/>
        <rFont val="Times New Roman"/>
        <family val="1"/>
        <charset val="204"/>
      </rPr>
      <t xml:space="preserve"> 4 Функционирование пилотных зон мониторинга состояния защищенности объектов теплоснабжения населения от угроз природного и техногенного характера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 задачи 1 подпрограммы</t>
    </r>
    <r>
      <rPr>
        <sz val="9"/>
        <color rgb="FF000000"/>
        <rFont val="Times New Roman"/>
        <family val="1"/>
        <charset val="204"/>
      </rPr>
      <t xml:space="preserve"> 4 Готовность администрации и служб района к реагированию на возникновение чрезвычайных ситуаций, эффективности привлекаемых сил и средств при их совместных действиях по предупреждению и ликвидации чрезвычайных ситуаций, проведение мероприятий, способствующих снижению уровня риска возникновения ЧС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 задачи 1 подпрограммы</t>
    </r>
    <r>
      <rPr>
        <sz val="9"/>
        <color rgb="FF000000"/>
        <rFont val="Times New Roman"/>
        <family val="1"/>
        <charset val="204"/>
      </rPr>
      <t xml:space="preserve"> 4 Поддержание в исправности систем оповещения о возникновении чрезвычайных ситуаций</t>
    </r>
  </si>
  <si>
    <r>
      <rPr>
        <b val="true"/>
        <sz val="9"/>
        <color rgb="FF000000"/>
        <rFont val="Times New Roman"/>
        <family val="1"/>
        <charset val="204"/>
      </rPr>
      <t xml:space="preserve">Задача 2  подпрограммы 4  </t>
    </r>
    <r>
      <rPr>
        <sz val="9"/>
        <color rgb="FF000000"/>
        <rFont val="Times New Roman"/>
        <family val="1"/>
        <charset val="204"/>
      </rPr>
      <t xml:space="preserve">Развитие информационно-телекоммуникационной инфраструктуры системы управления рисками чрезвычайных ситуаций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9"/>
        <color rgb="FF000000"/>
        <rFont val="Times New Roman"/>
        <family val="1"/>
        <charset val="204"/>
      </rPr>
      <t xml:space="preserve"> Доля полученных и обработанных сообщений, несущих информацию об угрозе ЧС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задачи 2 подпрограммы</t>
    </r>
    <r>
      <rPr>
        <sz val="9"/>
        <color rgb="FF000000"/>
        <rFont val="Times New Roman"/>
        <family val="1"/>
        <charset val="204"/>
      </rPr>
      <t xml:space="preserve"> 4 Доля готовности средств связи для получения и передачи сообщений о происшествиях и угрозе ЧС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1 задачи 2 подпрограммы 4</t>
    </r>
    <r>
      <rPr>
        <sz val="9"/>
        <color rgb="FF000000"/>
        <rFont val="Times New Roman"/>
        <family val="1"/>
        <charset val="204"/>
      </rPr>
      <t xml:space="preserve"> Обеспечение выполнения функций ЕДДС по предупреждению и ликвидации последствий чрезвычайных ситуаций природного и техногенного характера,  гражданской обороне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 задачи 2 подпрограммы 4 </t>
    </r>
    <r>
      <rPr>
        <sz val="9"/>
        <color rgb="FF000000"/>
        <rFont val="Times New Roman"/>
        <family val="1"/>
        <charset val="204"/>
      </rPr>
      <t xml:space="preserve">Создание единой телекоммуникационной защищенной сети системы государственного управления и экстренного реагирования в чрезвычайных ситуациях (GLONASS-GPS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 задачи 2 подпрограммы 4 </t>
    </r>
    <r>
      <rPr>
        <sz val="9"/>
        <color rgb="FF000000"/>
        <rFont val="Times New Roman"/>
        <family val="1"/>
        <charset val="204"/>
      </rPr>
      <t xml:space="preserve">Функционирование мобильных комплексов информирования и оповещения населения в местах массового пребывания людей</t>
    </r>
  </si>
  <si>
    <r>
      <rPr>
        <b val="true"/>
        <i val="true"/>
        <sz val="9"/>
        <color rgb="FF000000"/>
        <rFont val="Times New Roman"/>
        <family val="1"/>
        <charset val="204"/>
      </rPr>
      <t xml:space="preserve">Задача 3  подпрограммы 4 </t>
    </r>
    <r>
      <rPr>
        <i val="true"/>
        <sz val="9"/>
        <color rgb="FF000000"/>
        <rFont val="Times New Roman"/>
        <family val="1"/>
        <charset val="204"/>
      </rPr>
      <t xml:space="preserve">Развитие  технических  средств и технологий системы гражданской защиты населения и территории при возникновении крупномасштабных катастроф и опасных природных явлений, а также опасностей, возникающих при ведении военных действий или вследствие этих действий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задачи 3 подпрограммы</t>
    </r>
    <r>
      <rPr>
        <sz val="9"/>
        <color rgb="FF000000"/>
        <rFont val="Times New Roman"/>
        <family val="1"/>
        <charset val="204"/>
      </rPr>
      <t xml:space="preserve"> 4 Доля полученных и обработанных сообщений, несущих информацию о возникновении ЧС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задачи 3 подпрограммы 4 </t>
    </r>
    <r>
      <rPr>
        <sz val="9"/>
        <color rgb="FF000000"/>
        <rFont val="Times New Roman"/>
        <family val="1"/>
        <charset val="204"/>
      </rPr>
      <t xml:space="preserve">Доля готовности средств связи для получения и передачи сообщений о происшествиях и угрозе ЧС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 задачи 3 подпрограммы</t>
    </r>
    <r>
      <rPr>
        <sz val="9"/>
        <color rgb="FF000000"/>
        <rFont val="Times New Roman"/>
        <family val="1"/>
        <charset val="204"/>
      </rPr>
      <t xml:space="preserve"> 4 Функционирование автоматизированной системы централизованного оповещения населения в Рамешковском районе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 задачи 3 подпрограммы</t>
    </r>
    <r>
      <rPr>
        <sz val="9"/>
        <color rgb="FF000000"/>
        <rFont val="Times New Roman"/>
        <family val="1"/>
        <charset val="204"/>
      </rPr>
      <t xml:space="preserve"> 4 Обеспечение взаимодействия с ЕДДС организаций и предприятий района 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 задачи 3 подпрограммы</t>
    </r>
    <r>
      <rPr>
        <sz val="9"/>
        <color rgb="FF000000"/>
        <rFont val="Times New Roman"/>
        <family val="1"/>
        <charset val="204"/>
      </rPr>
      <t xml:space="preserve"> 4 Обеспечение материально-технических средств в запасах ГО и ЧС</t>
    </r>
  </si>
  <si>
    <t xml:space="preserve">Приложение 7.1 к Краткой информации о реализации муниципальной программы МО «Рамешковский район» Тверской области «Социальная поддержка населения на 2021-2023 годы» в 2021 году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Рамешковский район" Тверской области</t>
    </r>
    <r>
      <rPr>
        <sz val="14"/>
        <rFont val="Times New Roman"/>
        <family val="1"/>
        <charset val="204"/>
      </rPr>
      <t xml:space="preserve"> «Социальная поддержка населения на 2021-2023 годы»</t>
    </r>
  </si>
  <si>
    <r>
      <rPr>
        <b val="tru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2021 год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- Рамешковский районный отдел по делам культуры, молодежи и спорта</t>
    </r>
  </si>
  <si>
    <r>
      <rPr>
        <b val="true"/>
        <sz val="9"/>
        <rFont val="Times New Roman"/>
        <family val="1"/>
        <charset val="204"/>
      </rPr>
      <t xml:space="preserve">Цель1 программы </t>
    </r>
    <r>
      <rPr>
        <sz val="9"/>
        <rFont val="Times New Roman"/>
        <family val="1"/>
        <charset val="204"/>
      </rPr>
      <t xml:space="preserve"> «Обеспечение государственных гарантий граждан в области занятости населения»</t>
    </r>
  </si>
  <si>
    <r>
      <rPr>
        <b val="true"/>
        <sz val="9"/>
        <rFont val="Times New Roman"/>
        <family val="1"/>
        <charset val="204"/>
      </rPr>
      <t xml:space="preserve">Цель 2 программы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«</t>
    </r>
    <r>
      <rPr>
        <sz val="9"/>
        <rFont val="Times New Roman"/>
        <family val="1"/>
        <charset val="204"/>
      </rPr>
      <t xml:space="preserve">Оказание социальной поддержки отдельным  категориям граждан» </t>
    </r>
  </si>
  <si>
    <r>
      <rPr>
        <b val="true"/>
        <sz val="9"/>
        <rFont val="Times New Roman"/>
        <family val="1"/>
        <charset val="204"/>
      </rPr>
      <t xml:space="preserve">Цель3 программы   </t>
    </r>
    <r>
      <rPr>
        <sz val="9"/>
        <rFont val="Times New Roman"/>
        <family val="1"/>
        <charset val="204"/>
      </rPr>
      <t xml:space="preserve">«Привлечение внимания общества к проблемам граждан с ограниченными возможностями и граждан старшего поколения»</t>
    </r>
  </si>
  <si>
    <r>
      <rPr>
        <b val="true"/>
        <sz val="9"/>
        <rFont val="Times New Roman"/>
        <family val="1"/>
        <charset val="204"/>
      </rPr>
      <t xml:space="preserve">Цель4 программы   </t>
    </r>
    <r>
      <rPr>
        <sz val="9"/>
        <rFont val="Times New Roman"/>
        <family val="1"/>
        <charset val="204"/>
      </rPr>
      <t xml:space="preserve">«Социальная поддержка и улучшение качества жизни социально уязвимых категорий граждан»</t>
    </r>
  </si>
  <si>
    <r>
      <rPr>
        <b val="true"/>
        <sz val="9"/>
        <rFont val="Times New Roman"/>
        <family val="1"/>
        <charset val="204"/>
      </rPr>
      <t xml:space="preserve">Цель5 программы   </t>
    </r>
    <r>
      <rPr>
        <sz val="9"/>
        <rFont val="Times New Roman"/>
        <family val="1"/>
        <charset val="204"/>
      </rPr>
      <t xml:space="preserve">«Социальная поддержка молодых семей в улучшении жилищных условий»</t>
    </r>
  </si>
  <si>
    <r>
      <rPr>
        <b val="true"/>
        <sz val="9"/>
        <rFont val="Times New Roman"/>
        <family val="1"/>
        <charset val="204"/>
      </rPr>
      <t xml:space="preserve">Показатель1</t>
    </r>
    <r>
      <rPr>
        <sz val="9"/>
        <rFont val="Times New Roman"/>
        <family val="1"/>
        <charset val="204"/>
      </rPr>
      <t xml:space="preserve"> цели программы    «Уровень безработицы в среднем за год»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цели программы  «Количество семей, охваченных адресной  социальной помощью»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 цели программы  «Количество проведенных мероприятий по социальной адаптации людей с ограниченными  возможностями и граждан старшего поколения»</t>
    </r>
  </si>
  <si>
    <r>
      <rPr>
        <b val="true"/>
        <sz val="9"/>
        <rFont val="Times New Roman"/>
        <family val="1"/>
        <charset val="204"/>
      </rPr>
      <t xml:space="preserve">Показатель 4</t>
    </r>
    <r>
      <rPr>
        <sz val="9"/>
        <rFont val="Times New Roman"/>
        <family val="1"/>
        <charset val="204"/>
      </rPr>
      <t xml:space="preserve"> цели программы  «Количество детей-сирот, детей, оставшихся без попечения родителей, детей, находящихся под опекой и попечительством, обеспеченных жильем в ходе реализации Программы»</t>
    </r>
  </si>
  <si>
    <r>
      <rPr>
        <b val="true"/>
        <sz val="9"/>
        <rFont val="Times New Roman"/>
        <family val="1"/>
        <charset val="204"/>
      </rPr>
      <t xml:space="preserve">Показатель 5</t>
    </r>
    <r>
      <rPr>
        <sz val="9"/>
        <rFont val="Times New Roman"/>
        <family val="1"/>
        <charset val="204"/>
      </rPr>
      <t xml:space="preserve"> цели программы  «Число молодых семей, получивших социальные выплаты и  улучшивших свои жилищные условия в ходе реализации Программы»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«Содействие временной занятости безработных и ищущих работу граждан»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«Реализация мер в сфере занятости населения, направленных на развитие трудовых ресурсов, повышение мобильности рабочей силы»</t>
    </r>
  </si>
  <si>
    <r>
      <rPr>
        <b val="true"/>
        <sz val="9"/>
        <rFont val="Times New Roman"/>
        <family val="1"/>
        <charset val="204"/>
      </rPr>
      <t xml:space="preserve">Показатель 1  задачи 1 подпрограммы 1</t>
    </r>
    <r>
      <rPr>
        <sz val="9"/>
        <rFont val="Times New Roman"/>
        <family val="1"/>
        <charset val="204"/>
      </rPr>
      <t xml:space="preserve"> «Удельный вес  трудоустроенных граждан в общей численности граждан, обратившихся в органы службы занятости за содействием в поиске подходящей работы»</t>
    </r>
  </si>
  <si>
    <r>
      <rPr>
        <b val="true"/>
        <sz val="9"/>
        <rFont val="Times New Roman"/>
        <family val="1"/>
        <charset val="204"/>
      </rPr>
      <t xml:space="preserve">Показатель 2 задачи 1 подпрограммы 1</t>
    </r>
    <r>
      <rPr>
        <sz val="9"/>
        <rFont val="Times New Roman"/>
        <family val="1"/>
        <charset val="204"/>
      </rPr>
      <t xml:space="preserve"> «Численность граждан, получивших информацию о положении на рынке труда (с использованием средств массовой информации: газеты, сайты сети Интернет)»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1.001  </t>
    </r>
    <r>
      <rPr>
        <sz val="9"/>
        <rFont val="Times New Roman"/>
        <family val="1"/>
        <charset val="204"/>
      </rPr>
      <t xml:space="preserve">«Обеспечение социальной поддержки подростков, развитие гибкого рынка труда»</t>
    </r>
  </si>
  <si>
    <t xml:space="preserve">Показатель 1 «Численность подростков, трудоустроенных на временную работу в свободное от учебы время »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1.002</t>
    </r>
    <r>
      <rPr>
        <sz val="9"/>
        <rFont val="Times New Roman"/>
        <family val="1"/>
        <charset val="204"/>
      </rPr>
      <t xml:space="preserve"> «Помощь в организации ярмарок вакансий и учебных рабочих мест»</t>
    </r>
  </si>
  <si>
    <t xml:space="preserve">Показатель 1 «Количество проведенных ярмарок вакансий и учебных рабочих мест»</t>
  </si>
  <si>
    <t xml:space="preserve">Показатель 2  «Численность граждан, посетивших ярмарки вакансий и учебных рабочих мест»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Мероприятие 1.003</t>
    </r>
    <r>
      <rPr>
        <sz val="9"/>
        <rFont val="Times New Roman"/>
        <family val="1"/>
        <charset val="204"/>
      </rPr>
      <t xml:space="preserve"> «Проведение профориентационных мероприятий, направленных на оказание помощи в выборе профессии»</t>
    </r>
  </si>
  <si>
    <t xml:space="preserve">Показатель 1 "Количество учащихся, задействованных в мероприятиях по профориентации: тестирование, проведение конкурсов по теме: Радуга профессий"</t>
  </si>
  <si>
    <r>
      <rPr>
        <b val="true"/>
        <sz val="9"/>
        <rFont val="Times New Roman"/>
        <family val="1"/>
        <charset val="204"/>
      </rPr>
      <t xml:space="preserve">Задача 2  подпрограммы 1</t>
    </r>
    <r>
      <rPr>
        <sz val="9"/>
        <rFont val="Times New Roman"/>
        <family val="1"/>
        <charset val="204"/>
      </rPr>
      <t xml:space="preserve">  «Реализация дополнительных мероприятий, направленных на снижение напряженности на рынке труда»</t>
    </r>
  </si>
  <si>
    <r>
      <rPr>
        <b val="true"/>
        <sz val="9"/>
        <rFont val="Times New Roman"/>
        <family val="1"/>
        <charset val="204"/>
      </rPr>
      <t xml:space="preserve">Показатель 1 задачи 2 </t>
    </r>
    <r>
      <rPr>
        <sz val="9"/>
        <rFont val="Times New Roman"/>
        <family val="1"/>
        <charset val="204"/>
      </rPr>
      <t xml:space="preserve">«Численность участников дополнительных мероприятий, направленных на снижение напряженности на рынке труда»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Мероприятие 1.002.1</t>
    </r>
    <r>
      <rPr>
        <sz val="9"/>
        <rFont val="Times New Roman"/>
        <family val="1"/>
        <charset val="204"/>
      </rPr>
      <t xml:space="preserve">  «Помощь в организации стажировки выпускников образовательных организаций в целях приобретения ими опыта работы»</t>
    </r>
  </si>
  <si>
    <t xml:space="preserve">Показатель 1 «Численность трудоустроенных выпускников образовательных организаций»</t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.2</t>
    </r>
    <r>
      <rPr>
        <sz val="9"/>
        <rFont val="Times New Roman"/>
        <family val="1"/>
        <charset val="204"/>
      </rPr>
      <t xml:space="preserve"> «Содействие в участии самозанятости безработных граждан»</t>
    </r>
  </si>
  <si>
    <t xml:space="preserve">Показатель 1 «Численность безработных граждан, открывших собственное дело »</t>
  </si>
  <si>
    <t xml:space="preserve">Подпрограмма 2 «Социальная поддержка семьи»</t>
  </si>
  <si>
    <r>
      <rPr>
        <b val="true"/>
        <sz val="9"/>
        <rFont val="Times New Roman"/>
        <family val="1"/>
        <charset val="204"/>
      </rPr>
      <t xml:space="preserve">Задача 1</t>
    </r>
    <r>
      <rPr>
        <sz val="9"/>
        <rFont val="Times New Roman"/>
        <family val="1"/>
        <charset val="204"/>
      </rPr>
      <t xml:space="preserve"> «Развитие адресной помощи семьям с детьми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Доля семей, охваченных адресной помощью, из общего числа семей с детьми, находящихся в трудной жизненной ситуации»</t>
    </r>
  </si>
  <si>
    <r>
      <rPr>
        <b val="true"/>
        <sz val="9"/>
        <rFont val="Times New Roman"/>
        <family val="1"/>
        <charset val="204"/>
      </rPr>
      <t xml:space="preserve">Мероприятие 2.001 </t>
    </r>
    <r>
      <rPr>
        <sz val="9"/>
        <rFont val="Times New Roman"/>
        <family val="1"/>
        <charset val="204"/>
      </rPr>
      <t xml:space="preserve">«Организация социально-значимых мероприятий, акций на территории Рамешковского р-на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Число семей, охваченных адресной помощью, из общего числа семей с детьми, находящихся в трудной жизненной ситуации</t>
    </r>
  </si>
  <si>
    <t xml:space="preserve">семей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2 </t>
    </r>
    <r>
      <rPr>
        <sz val="9"/>
        <rFont val="Times New Roman"/>
        <family val="1"/>
        <charset val="204"/>
      </rPr>
      <t xml:space="preserve">«Разработка нормативных правовых актов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подготовленных нормативных правовых актов"</t>
    </r>
  </si>
  <si>
    <r>
      <rPr>
        <b val="true"/>
        <sz val="9"/>
        <rFont val="Times New Roman"/>
        <family val="1"/>
        <charset val="204"/>
      </rPr>
      <t xml:space="preserve">Задача 2 </t>
    </r>
    <r>
      <rPr>
        <sz val="9"/>
        <rFont val="Times New Roman"/>
        <family val="1"/>
        <charset val="204"/>
      </rPr>
      <t xml:space="preserve">«Создание условий для социально-экономической устойчивости семьи» 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Доля семей, охваченных мерами социальной поддержк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«Количество медицинских работников, которым предоставлена компенсация, связанная с оплатой найма жилого помещения »</t>
    </r>
  </si>
  <si>
    <r>
      <rPr>
        <b val="true"/>
        <sz val="9"/>
        <rFont val="Times New Roman"/>
        <family val="1"/>
        <charset val="204"/>
      </rPr>
      <t xml:space="preserve">Мероприятие 2.003 </t>
    </r>
    <r>
      <rPr>
        <sz val="9"/>
        <rFont val="Times New Roman"/>
        <family val="1"/>
        <charset val="204"/>
      </rPr>
      <t xml:space="preserve">Предоставление компенсации медицинским работникам затрат, связанных с оплатой найма жилого помещения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Количество медицинских работников, которым  произведено возмещение части затрат ипотечного кредита</t>
    </r>
  </si>
  <si>
    <r>
      <rPr>
        <b val="true"/>
        <sz val="9"/>
        <rFont val="Times New Roman"/>
        <family val="1"/>
        <charset val="204"/>
      </rPr>
      <t xml:space="preserve">Мероприятие 2.004 </t>
    </r>
    <r>
      <rPr>
        <sz val="9"/>
        <rFont val="Times New Roman"/>
        <family val="1"/>
        <charset val="204"/>
      </rPr>
      <t xml:space="preserve"> Предоставление компенсации гражданам при приобретении жилья с использованием механизма ипотечного жилищного кредитования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5 </t>
    </r>
    <r>
      <rPr>
        <sz val="9"/>
        <rFont val="Times New Roman"/>
        <family val="1"/>
        <charset val="204"/>
      </rPr>
      <t xml:space="preserve">"Взаимодействие со СМИ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«Количество опубликованных статей». </t>
    </r>
  </si>
  <si>
    <t xml:space="preserve">Подпрограмма 3 «Повышение социальной адаптации и реабилитации лиц с ограниченными возможностями и граждан старшего поколения»</t>
  </si>
  <si>
    <r>
      <rPr>
        <b val="true"/>
        <sz val="9"/>
        <rFont val="Times New Roman"/>
        <family val="1"/>
        <charset val="204"/>
      </rPr>
      <t xml:space="preserve">Задача 1</t>
    </r>
    <r>
      <rPr>
        <sz val="9"/>
        <rFont val="Times New Roman"/>
        <family val="1"/>
        <charset val="204"/>
      </rPr>
      <t xml:space="preserve"> «Оказание социальной помощи лицам с ограниченными возможностями и гражданам пожилого возраста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«Доля граждан, из числа инвалидов по зрению,  получивших помощь»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Мероприятие 3.001 </t>
    </r>
    <r>
      <rPr>
        <sz val="9"/>
        <rFont val="Times New Roman"/>
        <family val="1"/>
        <charset val="204"/>
      </rPr>
      <t xml:space="preserve">«Оказание социальной помощи лицам с ограниченными возможностями и гражданам старшего поколения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«Количество проведенных мероприятий для ветеранов войны, труда и долгожителей Рамешковского района»</t>
    </r>
  </si>
  <si>
    <r>
      <rPr>
        <b val="true"/>
        <sz val="9"/>
        <rFont val="Times New Roman"/>
        <family val="1"/>
        <charset val="204"/>
      </rPr>
      <t xml:space="preserve">Мероприятие 3.002 </t>
    </r>
    <r>
      <rPr>
        <sz val="9"/>
        <rFont val="Times New Roman"/>
        <family val="1"/>
        <charset val="204"/>
      </rPr>
      <t xml:space="preserve">«Поздравление ветеранов войны, труда и долгожителей Рамешковского района в связи с юбилейными датами»</t>
    </r>
  </si>
  <si>
    <r>
      <rPr>
        <b val="true"/>
        <sz val="9"/>
        <rFont val="Times New Roman"/>
        <family val="1"/>
        <charset val="204"/>
      </rPr>
      <t xml:space="preserve">Задача 2 </t>
    </r>
    <r>
      <rPr>
        <sz val="9"/>
        <rFont val="Times New Roman"/>
        <family val="1"/>
        <charset val="204"/>
      </rPr>
      <t xml:space="preserve">«Реализация мер, направленных на повышение социальной адаптации лиц с ограниченными возможностями и граждан пожилого возраста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проведенных акций и  мероприятий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2.1 </t>
    </r>
    <r>
      <rPr>
        <sz val="9"/>
        <rFont val="Times New Roman"/>
        <family val="1"/>
        <charset val="204"/>
      </rPr>
      <t xml:space="preserve">«Проведение  акций и мероприятий, привлекающих внимание к проблемам инвалидов, граждан пожилого возраст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«Численность участников  акций и мероприятий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2.2</t>
    </r>
    <r>
      <rPr>
        <sz val="9"/>
        <rFont val="Times New Roman"/>
        <family val="1"/>
        <charset val="204"/>
      </rPr>
      <t xml:space="preserve">"Взаимодействие со СМИ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«Количество опубликованных статей»</t>
    </r>
  </si>
  <si>
    <t xml:space="preserve">Подпрограмма 4. «Обеспечение жилыми помещениями детей-сирот, детей оставшихся без попечения родителей, а так же детей, находящихся под опекой и попечительством»</t>
  </si>
  <si>
    <r>
      <rPr>
        <b val="true"/>
        <sz val="9"/>
        <rFont val="Times New Roman"/>
        <family val="1"/>
        <charset val="204"/>
      </rPr>
      <t xml:space="preserve">Задача 1</t>
    </r>
    <r>
      <rPr>
        <sz val="9"/>
        <rFont val="Times New Roman"/>
        <family val="1"/>
        <charset val="204"/>
      </rPr>
      <t xml:space="preserve"> «Привлечение финансовых средств для обеспечения детей-сирот, детей, оставшихся без попечения родителей, детей, находящихся под опекой и попечительством жилыми помещениями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Доля обеспеченных жилыми помещениями детей-сирот, детей, оставшихся без попечения родителей, детей, находящихся под опекой и попечительством</t>
    </r>
  </si>
  <si>
    <r>
      <rPr>
        <b val="true"/>
        <sz val="9"/>
        <rFont val="Times New Roman"/>
        <family val="1"/>
        <charset val="204"/>
      </rPr>
      <t xml:space="preserve">Мероприятие 4.001 </t>
    </r>
    <r>
      <rPr>
        <sz val="9"/>
        <rFont val="Times New Roman"/>
        <family val="1"/>
        <charset val="204"/>
      </rPr>
      <t xml:space="preserve">«Предоставление средств за счет субвенции ОБ на обеспечение жилыми помещениями детей-сирот, детей, оставшимся без попечения родителей, лиц из их числа по договорам найма специализированными жилыми помещениями за счет средств ОБ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детей-сирот, детей, оставшихся без попечения родителей, детей, находящихся под опекой и попечительством, получивших жилые помещения в наём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4.002 </t>
    </r>
    <r>
      <rPr>
        <sz val="9"/>
        <rFont val="Times New Roman"/>
        <family val="1"/>
        <charset val="204"/>
      </rPr>
      <t xml:space="preserve">«Разработка нормативно-правовых актов, связанных с механизмом реализации подпрограммы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подготовленных нормативно-правовых актов"</t>
    </r>
  </si>
  <si>
    <r>
      <rPr>
        <b val="true"/>
        <sz val="9"/>
        <rFont val="Times New Roman"/>
        <family val="1"/>
        <charset val="204"/>
      </rPr>
      <t xml:space="preserve">Задача 2 "</t>
    </r>
    <r>
      <rPr>
        <sz val="9"/>
        <rFont val="Times New Roman"/>
        <family val="1"/>
        <charset val="204"/>
      </rPr>
      <t xml:space="preserve">Оказание поддержки детям-сиротам, детям, оставшимся без попечения родителей, детям, находящимся под опекой и попечительством в улучшении жилищных условий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Определение ежегодного объёма средств, выделяемых на реализацию подпрограммы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4.001.2 </t>
    </r>
    <r>
      <rPr>
        <sz val="9"/>
        <rFont val="Times New Roman"/>
        <family val="1"/>
        <charset val="204"/>
      </rPr>
      <t xml:space="preserve">Признание нуждающимися детей-сирот, детей, оставшихся без попечения родителей, детей, находящихся под опекой и попечительством в улучшении жилищных условий по месту жительства в соответствии  с  законодательством Российской Федерации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Число нуждающихся детей-сирот, детей, оставшихся без попечения родителей, детей, находящихся под опекой и попечительством в улучшении жилищных условий по месту жительства в соответствии  с  законодательством Российской Федерации"</t>
    </r>
  </si>
  <si>
    <t xml:space="preserve">Подпрограмма 5. "Обеспечение жильем молодых семей"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</t>
    </r>
    <r>
      <rPr>
        <sz val="9"/>
        <rFont val="Times New Roman"/>
        <family val="1"/>
        <charset val="204"/>
      </rPr>
      <t xml:space="preserve">«Улучшение жилищных условий молодым семьям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Число молодых семей улучшивших свои жилищные условия"</t>
    </r>
  </si>
  <si>
    <r>
      <rPr>
        <b val="true"/>
        <sz val="9"/>
        <rFont val="Times New Roman"/>
        <family val="1"/>
        <charset val="204"/>
      </rPr>
      <t xml:space="preserve">Мероприятие 5.001 </t>
    </r>
    <r>
      <rPr>
        <sz val="9"/>
        <rFont val="Times New Roman"/>
        <family val="1"/>
        <charset val="204"/>
      </rPr>
      <t xml:space="preserve">«Реализация дополнительных гарантий по обеспечению жильем молодых семей за счет средств местного бюджета»</t>
    </r>
  </si>
  <si>
    <t xml:space="preserve">Мероприятие 5.002 Расходы за счет местного бюджета на реализацию мероприятий по обеспечению жильем молодых семей</t>
  </si>
  <si>
    <t xml:space="preserve">Мероприятие 5.003 Расходы за счет областного и федерального бюджетов на реализацию мероприятий по обеспечению жильем молодых семей</t>
  </si>
  <si>
    <t xml:space="preserve">Мероприятие 5.004 Реализация дополнительных гарантий по обеспечению жильем молодых семей за счет средств областного бюджета</t>
  </si>
  <si>
    <r>
      <rPr>
        <b val="true"/>
        <sz val="9"/>
        <rFont val="Times New Roman"/>
        <family val="1"/>
        <charset val="204"/>
      </rPr>
      <t xml:space="preserve">Показатель 1 «</t>
    </r>
    <r>
      <rPr>
        <sz val="9"/>
        <rFont val="Times New Roman"/>
        <family val="1"/>
        <charset val="204"/>
      </rPr>
      <t xml:space="preserve">Количество молодых семей, подавших заявление для участия в программе»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</t>
    </r>
    <r>
      <rPr>
        <sz val="9"/>
        <rFont val="Times New Roman"/>
        <family val="1"/>
        <charset val="204"/>
      </rPr>
      <t xml:space="preserve"> «Проведение разъяснительной работы по участию в мероприятиях по улучшению жилищных условий молодых семей»</t>
    </r>
  </si>
  <si>
    <r>
      <rPr>
        <b val="true"/>
        <sz val="9"/>
        <rFont val="Times New Roman"/>
        <family val="1"/>
        <charset val="204"/>
      </rPr>
      <t xml:space="preserve">Задача 2 «</t>
    </r>
    <r>
      <rPr>
        <sz val="9"/>
        <rFont val="Times New Roman"/>
        <family val="1"/>
        <charset val="204"/>
      </rPr>
      <t xml:space="preserve">Координация организационных вопросов по обеспечению жильем молодых семей»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«Утвержденный список  участников Программы в планируемом году»</t>
    </r>
  </si>
  <si>
    <r>
      <rPr>
        <b val="true"/>
        <sz val="9"/>
        <rFont val="Times New Roman"/>
        <family val="1"/>
        <charset val="204"/>
      </rPr>
      <t xml:space="preserve">Мероприятие 5.001.1</t>
    </r>
    <r>
      <rPr>
        <sz val="9"/>
        <rFont val="Times New Roman"/>
        <family val="1"/>
        <charset val="204"/>
      </rPr>
      <t xml:space="preserve"> Формирование списков молодых семей - участниц Программы, изъявивших получить выплату в планируемом году</t>
    </r>
  </si>
  <si>
    <r>
      <rPr>
        <b val="true"/>
        <sz val="9"/>
        <rFont val="Times New Roman"/>
        <family val="1"/>
        <charset val="204"/>
      </rPr>
      <t xml:space="preserve">Мероприятие 5.001.2</t>
    </r>
    <r>
      <rPr>
        <sz val="9"/>
        <rFont val="Times New Roman"/>
        <family val="1"/>
        <charset val="204"/>
      </rPr>
      <t xml:space="preserve"> "Разработка муниципальных правовых актов, необходимых для обеспечения реализации муниципальной Программы"</t>
    </r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правовых актов, необходимых для обеспечения реализации муниципальной Программы"</t>
    </r>
  </si>
  <si>
    <t xml:space="preserve">Задача 3 "Улучшение жилищных условий многодетных малообеспеченных семей"</t>
  </si>
  <si>
    <t xml:space="preserve">Мероприятие 5.003.1 "Реализация дополнительных гарантий по обеспечению жильем многодетных малообеспеченных семей"</t>
  </si>
  <si>
    <t xml:space="preserve">Мероприятие 5.003.2 Расходы за счет местного бюджета на реализацию мероприятий по обеспечению жильем многодетных малообеспеченных семей</t>
  </si>
  <si>
    <t xml:space="preserve">Мероприятие 5.003.3 Расходы за счет областного бюджета на обеспечение жилыми помещениями малоимущих многодетных семей</t>
  </si>
  <si>
    <t xml:space="preserve">Показатель 4 "Количество многодетных малообеспеченных семей, подавших заявление на участие в программе"</t>
  </si>
  <si>
    <t xml:space="preserve">Административное мероприятие "Проведение разъяснительной работы по участию в мероприятиях по улучшению жилищных условий многодетных малообеспеченных семей"</t>
  </si>
  <si>
    <t xml:space="preserve">Приложение 8.1 к Краткой информации о реализации муниципальной программы МО «Рамешковский район» Тверской области «Развитие сферы транспорта, связи и дорожного хозяйства на 2021 – 2023 годы» в 2021 году</t>
  </si>
  <si>
    <r>
      <rPr>
        <b val="true"/>
        <u val="singl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Рамешковский район" Тверской области</t>
    </r>
    <r>
      <rPr>
        <u val="single"/>
        <sz val="14"/>
        <rFont val="Times New Roman"/>
        <family val="1"/>
        <charset val="204"/>
      </rPr>
      <t xml:space="preserve"> «Развитие сферы транспорта, связи и дорожного хозяйства на 2021 – 2023 годы»</t>
    </r>
  </si>
  <si>
    <r>
      <rPr>
        <sz val="14"/>
        <rFont val="Times New Roman"/>
        <family val="1"/>
        <charset val="204"/>
      </rPr>
      <t xml:space="preserve">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2021 год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Администрация Рамешковского района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«Создание условий для устойчивого функционирования сферы транспорта и связи Рамешковского района Тверской области»</t>
    </r>
  </si>
  <si>
    <t xml:space="preserve">Показатель 1 цели 1 программы «Сохранение общего количества пассажиров перевезенных транспортом общественного пользования  за отчетный период»  </t>
  </si>
  <si>
    <t xml:space="preserve">тыс. чел.</t>
  </si>
  <si>
    <t xml:space="preserve">Естественная убыль населения,увеличение личного транспорта.</t>
  </si>
  <si>
    <t xml:space="preserve">Цель 2 программы   «Создание условий для развития дорожного хозяйства Рамешковского района Тверской области»</t>
  </si>
  <si>
    <t xml:space="preserve">Показатель 1 цели 2 программы   «Уменьшение доли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»</t>
  </si>
  <si>
    <t xml:space="preserve">Цель 3 программы «Обеспечение безопасности дорожного движения в муниципальном образовании «Рамешковский район  Тверской области и формирование законопослушного поведения участников дорожного движения»</t>
  </si>
  <si>
    <t xml:space="preserve">единица  измерения</t>
  </si>
  <si>
    <t xml:space="preserve">Показатель 1 цели 3 «Сокращение числа травмированных в результате дорожно-транспортных происшествий на территории  Рамешковского района»</t>
  </si>
  <si>
    <t xml:space="preserve">чел.</t>
  </si>
  <si>
    <t xml:space="preserve">Показатель 2 цели 3 «Сокращение количества дорожно-транспортных происшествий с пострадавшими на территории Рамешковского района»</t>
  </si>
  <si>
    <t xml:space="preserve">Подпрограмма 1 «Развитие сферы транспорта и связи»</t>
  </si>
  <si>
    <t xml:space="preserve">Задача 1 подпрограммы 1  « Повышение качества транспортного обслуживания населения муниципального образования                       « Рамешковский район»»</t>
  </si>
  <si>
    <t xml:space="preserve">Показатель 1 задачи 1 подпрограммы 1  «Количество перевезенных пассажиров автомобильным транспортом в отчетном периоде»</t>
  </si>
  <si>
    <t xml:space="preserve">тыс.чел.</t>
  </si>
  <si>
    <t xml:space="preserve">Мероприятие подпрограммы 1.001  «Организация качественного транспортного обслуживания населения на маршрутах автомобильного транспорта между поселениями  в границах муниципального района в соответствии с социальными требованиями за счет местного бюджета»</t>
  </si>
  <si>
    <t xml:space="preserve">Мероприятие подпрограммы 1.002 «Организация качественного транспортного обслуживания населения на маршрутах автомобильного транспорта между поселениями  в границах муниципального района в соответствии с социальными требованиями за счет субсидий областного бюджета»</t>
  </si>
  <si>
    <t xml:space="preserve">Мероприятие подпрограммы 1.003 «Организация остановочного пункта общественного пассажирского транспорта для посадки и высадки пассажиров»</t>
  </si>
  <si>
    <t xml:space="preserve">Мероприятие подпрограммы 1.004 «предоставление субсидий МУПам на укрепление материально-технической базы за счет местного бюджета»</t>
  </si>
  <si>
    <t xml:space="preserve">Административное мероприятие 1.001  «Участие в областных программах по приобретению автотранспортных средств на условиях софинансирования»</t>
  </si>
  <si>
    <t xml:space="preserve">(да-1/ нет-0)</t>
  </si>
  <si>
    <t xml:space="preserve">Показатель 1 мероприятия 1.001
Количество автотранспортных средств, приобретенных на условиях софинансирования.
</t>
  </si>
  <si>
    <t xml:space="preserve">Конкурсов не было</t>
  </si>
  <si>
    <t xml:space="preserve">Административное мероприятие 1.002 «Участие в областных конкурсах и программах, связанных с выделением автотранспортных средств»</t>
  </si>
  <si>
    <t xml:space="preserve">Показатель 1 административного мероприятия 1.002
Количество областных конкурсов и программ, в которых участвовал район.
</t>
  </si>
  <si>
    <t xml:space="preserve">Задача 2 подпрограммы 1   «Улучшение работы средств связи и информационных технологий»</t>
  </si>
  <si>
    <t xml:space="preserve">Показатель задачи 2 подпрограммы 1 «Удовлетворенность населения деятельностью администрации в сфере информационных технологий и связи»</t>
  </si>
  <si>
    <t xml:space="preserve">Административное мероприятие 2.001  «Создание условий для устойчивого развития сотовой связи с применением информационно-коммуникационных технологий»</t>
  </si>
  <si>
    <t xml:space="preserve">Показатель административного мероприятия 2.001 «Обеспечение широкополостного доступа в «Интернет»</t>
  </si>
  <si>
    <t xml:space="preserve">Административное мероприятие 2.002 «Участие в реализации мероприятий, направленных на развитие качественной сотовой связи на территории Рамешковского района»</t>
  </si>
  <si>
    <t xml:space="preserve">Показатель административного мероприятия 2.002 «Увеличение доли населения Рамешковского района, имеющего возможность приема сотовой связи 3G и 4G»</t>
  </si>
  <si>
    <t xml:space="preserve">Подпрограмма 2 «Развитие дорожного хозяйства» </t>
  </si>
  <si>
    <t xml:space="preserve">Экономия средств при конкурсных процедурах.</t>
  </si>
  <si>
    <t xml:space="preserve">Задача 1 подпрограммы 2  «Обеспечение сохранности и качественного содержания автомобильных дорог общего пользования местного значения, мостов и иных искусственных дорожных сооружений на уровне, допустимом нормативами для их сохранности и снижения аварийности на них»</t>
  </si>
  <si>
    <t xml:space="preserve">Показатель 1 задачи 1 подпрограммы 2 «Протяженность отремонтированных автомобильных дорог общего пользования местного значения в отчетном периоде»</t>
  </si>
  <si>
    <t xml:space="preserve">км</t>
  </si>
  <si>
    <t xml:space="preserve">Показатель 3  задачи 1 подпрограммы  2 «Количество мероприятий, направленных на сохранность сети автомобильных дорог общего пользования местного значения»</t>
  </si>
  <si>
    <t xml:space="preserve"> Мероприятие подпрограммы  2.001  « Проведение органами местного самоуправления мероприятий по капитальному ремонту и ремонту улично-дорожной сети общего пользования  местного значения Рамешковского района- за счет местного бюджета» а именно:
 -Ремонт участка автомобильной дороги общего пользования местного значения - ул. Новая пгт.Рамешки Тверской области
-Ремонт автомобильной дороги общего пользования местного значения - ул. Луговая пгт.Рамешки Тверской области
-«Ремонт участка автомобильной дороги общего пользования местного значения д. Петраково – д. Горка с/пос. Киверичи Рамешковского района Тверской области»
-Ремонт автомобильной дороги общего пользования местного значения "Крутец-Богатырево-Ивановское" с/пос. Киверичи Рамешковского района Тверской области
-Ремонт участка автомобильной дороги общего пользования местного значения в д. Афатово  с/пос. Ильгощи Рамешковского района Тверской области
-Ремонт участка автомобильной дороги общего пользования местного значения с. Сутоки сельского поселения Ильгощи Рамешковского района Тверской области
-Ремонт автомобильной дороги общего пользования местного значения - д. Хромцово с/п Некрасово Рамешковского района Тверской области
-Ремонт участка дороги в д. Боброво с/п Высоково, Рамешковского района, Тверской области
-Ремонт участка дороги по Школьному пер. в д. Высоково с/п Высоково, Рамешковского района, Тверской области 
-Ремонт участка автомобильной дороги общего пользования местного значения - с. Алексеевское с/п Заклинье Рамешковского района Тверской области
-«Ремонт участка автомобильной дороги общего пользования местного значения – ул. Центральная д. Городок с/п  Застолбье Рамешковского района Тверской области» 
- Ремонт автомобильной дороги общего пользования местного значения - д. Прислон с/п Некрасово Рамешковского района Тверской области
-Ремонт автомобильной дороги общего пользования местного значения - д. Сырково с/п Никольское Рамешковского района Тверской области
</t>
  </si>
  <si>
    <t xml:space="preserve">Показатель 1 мероприятия 2.001 Количество мероприятий, направленных на  содержание, восстановление и ремонт дорожной сети местного значения</t>
  </si>
  <si>
    <t xml:space="preserve">Показатель 2 мероприятия 2.001
Протяженность отремонтированных автомобильных дорог общего пользования местного значения  Рамешковского района- за счет местного бюджета», а именно:
 Мероприятие подпрограммы  2.001  « Проведение органами местного самоуправления мероприятий по капитальному ремонту и ремонту улично-дорожной сети общего пользования  местного значения Рамешковского района- за счет местного бюджета» а именно:
-Ремонт участка автомобильной дороги общего пользования местного значения - ул. Новая пгт.Рамешки Тверской области
-Ремонт автомобильной дороги общего пользования местного значения - ул. Луговая пгт.Рамешки Тверской области
-«Ремонт участка автомобильной дороги общего пользования местного значения д. Петраково – д. Горка с/пос. Киверичи Рамешковского района Тверской области»
-Ремонт автомобильной дороги общего пользования местного значения "Крутец-Богатырево-Ивановское" с/пос. Киверичи Рамешковского района Тверской области
-Ремонт участка автомобильной дороги общего пользования местного значения в д. Афатово  с/пос. Ильгощи Рамешковского района Тверской области
-Ремонт участка автомобильной дороги общего пользования местного значения с. Сутоки сельского поселения Ильгощи Рамешковского района Тверской области
-Ремонт автомобильной дороги общего пользования местного значения - д. Хромцово с/п Некрасово Рамешковского района Тверской области
-Ремонт участка дороги в д. Боброво с/п Высоково, Рамешковского района, Тверской области
-Ремонт участка дороги по Школьному пер. в д. Высоково с/п Высоково, Рамешковского района, Тверской области 
-Ремонт участка автомобильной дороги общего пользования местного значения - с. Алексеевское с/п Заклинье Рамешковского района Тверской области
-«Ремонт участка автомобильной дороги общего пользования местного значения – ул. Центральная д. Городок с/п  Застолбье Рамешковского района Тверской области» 
- Ремонт автомобильной дороги общего пользования местного значения - д. Прислон с/п Некрасово Рамешковского района Тверской области
-Ремонт автомобильной дороги общего пользования местного значения - д. Сырково с/п Никольское Рамешковского района Тверской области
</t>
  </si>
  <si>
    <t xml:space="preserve">Уточнение протяженности в ходе работ по ремонту</t>
  </si>
  <si>
    <t xml:space="preserve">Мероприятия подпрограммы 2.002 «Выполнение органами местного самоуправления отдельных государственных полномочий Тверской области в сфере осуществления дорожной деятельности – за счет субвенций областного бюджета»</t>
  </si>
  <si>
    <t xml:space="preserve">Показатель 1 мероприятия 2.002 Доля дорог общего пользования, включенных в перечень  на содержание, по которым заключены муниципальные контракты ,договора на содержание дорог местного значения 
</t>
  </si>
  <si>
    <t xml:space="preserve">Мероприятия подпрограммы 2.003 « Проведение органами местного самоуправления мероприятий по капитальному ремонту и ремонту улично-дорожной сети общего пользования  местного значения Рамешковского района- за счет субсидии областного бюджета»</t>
  </si>
  <si>
    <t xml:space="preserve">Показатель 1 мероприятия 2.003 «Протяженность отремонтированных автомобильных дорог общего пользования местного значения в отчетном периоде за счет субсидии областного бюджета»</t>
  </si>
  <si>
    <t xml:space="preserve">км.</t>
  </si>
  <si>
    <t xml:space="preserve">Задача 2  подпрограммы 2  « Осуществление дорожной деятельности в отношении автомобильных дорог местного значения в границах населенных пунктов Городского поселения - поселок Рамешки »</t>
  </si>
  <si>
    <t xml:space="preserve">Показатель  1 задачи 2 подпрограммы 2 «Протяженность отремонтированных автомобильных дорог общего пользования местного значения в границах населенных пунктов Городского поселения - поселок Рамешки в отчетном периоде »</t>
  </si>
  <si>
    <t xml:space="preserve">Мероприятия подпрограммы 2.002 « Проведение органами местного самоуправления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Рамешковского района - за счет субсидии областного бюджета»</t>
  </si>
  <si>
    <t xml:space="preserve">Работы по ремонту областью не приняты </t>
  </si>
  <si>
    <t xml:space="preserve">Показатель 1 мероприятия 2.002 «Количество отремонтированных дворовых территорий»</t>
  </si>
  <si>
    <t xml:space="preserve">Мероприятие подпрограммы  2.003  Проведение органами местного самоуправления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Рамешковского района- за счет местного бюджета», а именно:
Ремонт дворовой территории многоквартирного дома по ул. Советская д. N 38 в пгт Рамешки Тверской области
</t>
  </si>
  <si>
    <t xml:space="preserve">Мероприятие подпрограммы  2.005 Капитальный ремонт и ремонт улично-дорожной сети </t>
  </si>
  <si>
    <t xml:space="preserve">Мероприятие подпрограммы  2.005 Капитальный ремонт и ремонт улично-дорожной сети за счет местного бюджета</t>
  </si>
  <si>
    <t xml:space="preserve">Показатель 1 мероприятия 2.003 
Площадь отремонтированных дворовых территорий, проездов к дворовым территориям многоквартирных домов, а именно:
Ремонт дворовой территории многоквартирного дома по ул. Советская д. N 38 в пгт Рамешки Тверской области
</t>
  </si>
  <si>
    <t xml:space="preserve">м2</t>
  </si>
  <si>
    <t xml:space="preserve">Административное мероприятие  2.004  
Проведение органами местного самоуправления мероприятий по содержанию, восстановлению и ремонту дорожной сети местного значения в границах населенных пунктов Городского поселения - поселок Рамешки
</t>
  </si>
  <si>
    <t xml:space="preserve">Показатель 1 административного мероприятия 2.004 
Количество проведенных мероприятий по охране дорожной сети  автомобильных дорог местного значения в границах населенных пунктов Городского поселения - поселок Рамешки.
</t>
  </si>
  <si>
    <t xml:space="preserve">Административное мероприятие  2.005  «Участие в областных конкурсах и программах, связанных с  сохранностью автомобильных дорог местного значения  в границах населенных пунктов Городского поселения - поселок Рамешки»</t>
  </si>
  <si>
    <t xml:space="preserve">Показатель 1 административного мероприятия 2.005
Количество областных конкурсов и программ, в которых участвовал район.
</t>
  </si>
  <si>
    <t xml:space="preserve">Подпрограмма 3 «Обеспечение безопасности дорожного движения в муниципальном образовании «Рамешковский район  Тверской области»</t>
  </si>
  <si>
    <t xml:space="preserve">Задача 1 подпрограммы 3  «Повышение правового сознания и предупреждение опасного поведения участников дорожного движения, обеспечение безопасных условий движения по улично-дорожной сети района»</t>
  </si>
  <si>
    <t xml:space="preserve">Показатель 1 задачи 1 подпрограммы 3 «Кол-во проведенных мероприятий по БДД в общеобразовательных учреждениях Рамешковского района»</t>
  </si>
  <si>
    <t xml:space="preserve">единиц.</t>
  </si>
  <si>
    <t xml:space="preserve">Мероприятия не состоялись из-за COVID-19</t>
  </si>
  <si>
    <t xml:space="preserve">Показатель 2 задачи 1 подпрограммы 3 «Установка элементов освещения на пешеходных переходах, автобусных остановках и локальных пересечениях и примыканиях»</t>
  </si>
  <si>
    <t xml:space="preserve">пог.м</t>
  </si>
  <si>
    <t xml:space="preserve">Показатель 3 задачи 1 подпрограммы 3 «Установка пешеходных светофорных объектов»</t>
  </si>
  <si>
    <t xml:space="preserve">Показатель 4 задачи 1 подпрограммы 3 «Установка пешеходных ограждений»</t>
  </si>
  <si>
    <t xml:space="preserve">Показатель 5 задачи 1 подпрограммы 3 «Установка барьерных ограждений»</t>
  </si>
  <si>
    <t xml:space="preserve">Показатель 6 задачи 1 подпрограммы 3«Устройство искусственных неровностей »</t>
  </si>
  <si>
    <t xml:space="preserve">Показатель 7 задачи 1 подпрограммы 3 «Устройство дорожной разметки при оборудовании пешеходного перехода »</t>
  </si>
  <si>
    <t xml:space="preserve">Показатель 8 задачи 1 подпрограммы 3 «Установка дорожных знаков »</t>
  </si>
  <si>
    <t xml:space="preserve">Мероприятие 1 «Предупреждение опасного поведения различных категорий участников дорожного движения за счет субсидии областного бюджета» </t>
  </si>
  <si>
    <t xml:space="preserve">Мероприятие 2 «Предупреждение опасного поведения различных категорий участников дорожного движения за счет местного бюджета»</t>
  </si>
  <si>
    <t xml:space="preserve">Административное мероприятие 1. «Проведение широкомасштабных акций по предупреждению опасного поведения среди различных категорий участников дорожного движения»</t>
  </si>
  <si>
    <t xml:space="preserve">Показатель 1 административного мероприятия 1 «Количество проведенных акций»</t>
  </si>
  <si>
    <t xml:space="preserve">Административное мероприятие 2. «Опубликование в районных средствах массовой информации тематических информационно-публицистических материалов, направленных на профилактику дорожно-транспортного травматизма и обеспечение безопасности дорожного движения»</t>
  </si>
  <si>
    <t xml:space="preserve">Показатель 1 административного мероприятия 2 - «Количество публикаций в средствах массовых  информаций».</t>
  </si>
  <si>
    <t xml:space="preserve">Административное мероприятие 3. «Создание или приобретение печатной информационно-пропагандистской продукции по безопасности дорожного движения, организация тематической наружной социальной рекламы».</t>
  </si>
  <si>
    <t xml:space="preserve">Показатель 1 административного мероприятия 3 - «Количество мест размещения наружной социальной рекламы по обеспечению БДД».</t>
  </si>
  <si>
    <t xml:space="preserve">Задача 2 подпрограммы 3 «Профилактика дорожно-транспортных происшествий на территории Рамешковского района»</t>
  </si>
  <si>
    <t xml:space="preserve">Показатель 1 задачи 2 подпрограммы 3 «Количество дорожно-транспортных происшествий с пострадавшими на автомобильных дорогах местного значения  Рамешковского района»</t>
  </si>
  <si>
    <t xml:space="preserve">Показатель 2 задачи 2 подпрограммы 3 «Число несовершеннолетних, пострадавших в дорожно-транспортных происшествиях на автомобильных дорогах местного значения  Рамешковского района Тверской области»</t>
  </si>
  <si>
    <t xml:space="preserve">Административное мероприятие 1 «Участие в областном слете юных инспекторов дорожного движения «Безопасное колесо»</t>
  </si>
  <si>
    <t xml:space="preserve">Показатель 1 административного мероприятия 1 «Доля учащихся общеобразовательных учреждений, принявших участие в региональном конкурсе»</t>
  </si>
  <si>
    <t xml:space="preserve">Административное мероприятие 2 «Проведение широкомасштабной акции «Внимание - дети!»</t>
  </si>
  <si>
    <t xml:space="preserve">Показатель 1 административного мероприятия 2 «Доля учащихся  общеобразовательных учреждений района, принявших участие в акции»</t>
  </si>
  <si>
    <t xml:space="preserve">Административное мероприятие 3 «Деятельность районной комиссии по обеспечению безопасности дорожного движения Рамешковского района»</t>
  </si>
  <si>
    <t xml:space="preserve">Показатель 1 административного мероприятия 3 «Количество проведенных заседаний районной комиссии по обеспечению безопасности дорожного движения Рамешковского  района»</t>
  </si>
  <si>
    <t xml:space="preserve">Приложение 9.1 к Краткой информации о реализации муниципальной программы МО «Рамешковский район» Тверской области «Управление муниципальным имуществом и регулирование земельных отношений на 2021 – 2023 годы» в 2021 году</t>
  </si>
  <si>
    <t xml:space="preserve">о реализации муниципальной   программы муниципального образования  "Рамешковский район" Тверской области «Управление муниципальным имуществом и регулирование земельных отношений на 2021 – 2023 годы»  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за 2021</t>
  </si>
  <si>
    <t xml:space="preserve">Главный администратор  (администратор)  муниципальной  программы муниципального образования  Тверской области Администрация Рамешковского района</t>
  </si>
  <si>
    <t xml:space="preserve">Результаты реализации   программы   в  2021__ году</t>
  </si>
  <si>
    <t xml:space="preserve">отсутсвие спроса на земельные участки и экономия средств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Повышение эффективности управления муниципальным имуществом Рамешковского района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увеличение доли подтверждений права собственности Рамешковского района на объекты недвижимого имущества 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2   (Обеспечение условий для эффективного использования земельных участков, находящихся в муниципальной собственности и государственной собственности, в случаях, предусмотренных федеральными и иными нормативными правовыми актами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увеличение размера доходов от реализации земельных участков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Повышение эффективности управления муниципальным имуществом)</t>
    </r>
  </si>
  <si>
    <t xml:space="preserve">отсутсвие спроса на имущество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птимизация состава муниципального имущества муниципального образования «Рамешковский район» Тверской области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увеличение доли имущества, находящегося в муниципальной собственности Рамешковского района, соответствующей полномочиям района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3</t>
    </r>
    <r>
      <rPr>
        <i val="true"/>
        <sz val="9"/>
        <rFont val="Times New Roman"/>
        <family val="1"/>
        <charset val="204"/>
      </rPr>
      <t xml:space="preserve">(наличие перечня имущества, подлежащего передаче в аренду юридическим и физическим лицам)</t>
    </r>
  </si>
  <si>
    <r>
      <rPr>
        <b val="true"/>
        <sz val="9"/>
        <rFont val="Times New Roman"/>
        <family val="1"/>
        <charset val="204"/>
      </rPr>
      <t xml:space="preserve">Административное</t>
    </r>
    <r>
      <rPr>
        <sz val="9"/>
        <rFont val="Times New Roman"/>
        <family val="1"/>
        <charset val="204"/>
      </rPr>
      <t xml:space="preserve"> м</t>
    </r>
    <r>
      <rPr>
        <b val="true"/>
        <sz val="9"/>
        <rFont val="Times New Roman"/>
        <family val="1"/>
        <charset val="204"/>
      </rPr>
      <t xml:space="preserve">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риватизация муниципального имущества МО «Рамешковский район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роцент приватизированных объектов в общем количестве объектов, включенных в Прогнозный план  приватизации муниципального имущества  на соответствующий год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002 </t>
    </r>
    <r>
      <rPr>
        <i val="true"/>
        <sz val="9"/>
        <rFont val="Times New Roman"/>
        <family val="1"/>
        <charset val="204"/>
      </rPr>
      <t xml:space="preserve">(Отчуждение муниципального имущества МО «Рамешковский район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роцент   объектов муниципального имущества , переданных иным  собственникам, в общем количестве объектов, заявленных для передачи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003 </t>
    </r>
    <r>
      <rPr>
        <i val="true"/>
        <sz val="9"/>
        <rFont val="Times New Roman"/>
        <family val="1"/>
        <charset val="204"/>
      </rPr>
      <t xml:space="preserve">(Поддержание в актуальном состоянии перечня имущества, подлежащего передаче в аренду юридическим и физическим лицам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объектов , включёных в перечень)</t>
    </r>
  </si>
  <si>
    <t xml:space="preserve">Единиц</t>
  </si>
  <si>
    <r>
      <rPr>
        <b val="true"/>
        <sz val="9"/>
        <rFont val="Times New Roman"/>
        <family val="1"/>
        <charset val="204"/>
      </rPr>
      <t xml:space="preserve">Задача 2 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овышение эффективности использования муниципального имущества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увеличение размера доходов от сдачи в аренду имущества, составляющего казну района)</t>
    </r>
  </si>
  <si>
    <t xml:space="preserve">увеличение арендных ставок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увеличение размера доходов от сдачи в аренду имущества, находящегося в оперативном управлении органов муниципальной власти и созданных ими учреждений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ценка, признание прав и защита  муниципального имущества и имущественных отношений муниципального образования «Рамешковский район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объектов имущества, в отношении которых произведена оценка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Величина арендной платы, взысканной в соответствии с судебными решениями от общей суммы заявленных требований)</t>
    </r>
  </si>
  <si>
    <t xml:space="preserve">пандемия COVID 19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i val="true"/>
        <sz val="9"/>
        <rFont val="Times New Roman"/>
        <family val="1"/>
        <charset val="204"/>
      </rPr>
      <t xml:space="preserve">(Осуществление государственной регистрации права собственности муниципального образования «Рамешковский район» Тверской области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регистраций права муниципальной  собственности  на объекты недвижимости, учтенные в реестре муниципального  имущества )</t>
    </r>
  </si>
  <si>
    <r>
      <rPr>
        <b val="true"/>
        <sz val="9"/>
        <rFont val="Times New Roman"/>
        <family val="1"/>
        <charset val="204"/>
      </rPr>
      <t xml:space="preserve">Административное</t>
    </r>
    <r>
      <rPr>
        <sz val="9"/>
        <rFont val="Times New Roman"/>
        <family val="1"/>
        <charset val="204"/>
      </rPr>
      <t xml:space="preserve"> м</t>
    </r>
    <r>
      <rPr>
        <b val="true"/>
        <sz val="9"/>
        <rFont val="Times New Roman"/>
        <family val="1"/>
        <charset val="204"/>
      </rPr>
      <t xml:space="preserve">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ередача неиспользуемого имущества, составляющего казну Рамешковского района, в пользование третьим лицам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договоров, предусматривающих передачу объектов движимого имущества казны муниципального района в безвозмездное пользование, аренду, доверительное управление)</t>
    </r>
  </si>
  <si>
    <r>
      <rPr>
        <b val="true"/>
        <sz val="9"/>
        <rFont val="Times New Roman"/>
        <family val="1"/>
        <charset val="204"/>
      </rPr>
      <t xml:space="preserve">Административное</t>
    </r>
    <r>
      <rPr>
        <sz val="9"/>
        <rFont val="Times New Roman"/>
        <family val="1"/>
        <charset val="204"/>
      </rPr>
      <t xml:space="preserve"> м</t>
    </r>
    <r>
      <rPr>
        <b val="true"/>
        <sz val="9"/>
        <rFont val="Times New Roman"/>
        <family val="1"/>
        <charset val="204"/>
      </rPr>
      <t xml:space="preserve">ероприятие    подпрограммы 2.004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существление учета муниципального имущества Рамешковского района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роцент юридических лиц, находящихся в муниципальной  собственности Рамешковского района, информация по которым актуализирована на 31 декабря соответствующего года, в общем количестве юридических лиц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овышение эффективности использования земельных участков, находящихся в муниципальной и государственной собственности до разграничения) </t>
    </r>
  </si>
  <si>
    <t xml:space="preserve">экономия за счёт конкурсных процедур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азвитие инфраструктуры земельных ресурсов МО «Рамешковский район» Тверской области)</t>
    </r>
  </si>
  <si>
    <r>
      <rPr>
        <b val="true"/>
        <sz val="9"/>
        <rFont val="Times New Roman"/>
        <family val="1"/>
        <charset val="204"/>
      </rPr>
      <t xml:space="preserve">Показатель 1  задачи подпрограммы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бщая площадь земельных участков, находящихся в муниципальной собственности района)</t>
    </r>
  </si>
  <si>
    <r>
      <rPr>
        <b val="true"/>
        <sz val="9"/>
        <rFont val="Times New Roman"/>
        <family val="1"/>
        <charset val="204"/>
      </rPr>
      <t xml:space="preserve">Показатель 2  задачи подпрограммы</t>
    </r>
    <r>
      <rPr>
        <sz val="9"/>
        <rFont val="Times New Roman"/>
        <family val="1"/>
        <charset val="204"/>
      </rPr>
      <t xml:space="preserve">   </t>
    </r>
    <r>
      <rPr>
        <i val="true"/>
        <sz val="9"/>
        <rFont val="Times New Roman"/>
        <family val="1"/>
        <charset val="204"/>
      </rPr>
      <t xml:space="preserve">(площадь земельных участков предоставленных для строительства в расчёте на 10 тыс. человек населения)</t>
    </r>
  </si>
  <si>
    <r>
      <rPr>
        <b val="true"/>
        <sz val="9"/>
        <rFont val="Times New Roman"/>
        <family val="1"/>
        <charset val="204"/>
      </rPr>
      <t xml:space="preserve">Мероприятие  1.00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Проведение комплекса землеустроительных, регистрационных и иных работ по формированию земельных участков и вовлечению их в хозяйственный оборот)</t>
    </r>
  </si>
  <si>
    <t xml:space="preserve">отсутсвие спроса на земельные участки</t>
  </si>
  <si>
    <r>
      <rPr>
        <b val="true"/>
        <sz val="9"/>
        <rFont val="Times New Roman"/>
        <family val="1"/>
        <charset val="204"/>
      </rPr>
      <t xml:space="preserve">Показатель 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выполнение комплекса землеустроительных работ по межеванию земельных участков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Осуществление мониторинга за использованием земельных участков, находящихся в государственной собственности до разграничения и муниципальной собственности МО «Рамешковский район» Тверской области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проведённых обследований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3  </t>
    </r>
    <r>
      <rPr>
        <sz val="9"/>
        <rFont val="Times New Roman"/>
        <family val="1"/>
        <charset val="204"/>
      </rPr>
      <t xml:space="preserve">(Предоставление земельных участков физическим и юридическим лицам в собственность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предоставленных участков)</t>
    </r>
  </si>
  <si>
    <t xml:space="preserve">предоставление ранее сформированных участклов</t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4  </t>
    </r>
    <r>
      <rPr>
        <sz val="9"/>
        <rFont val="Times New Roman"/>
        <family val="1"/>
        <charset val="204"/>
      </rPr>
      <t xml:space="preserve">(Предоставление земельных участков физическим и юридическим лицам в аренду либо на ином праве, предусмотренном федеральным законодательством)</t>
    </r>
  </si>
  <si>
    <t xml:space="preserve">0.35</t>
  </si>
  <si>
    <r>
      <rPr>
        <b val="true"/>
        <sz val="9"/>
        <rFont val="Times New Roman"/>
        <family val="1"/>
        <charset val="204"/>
      </rPr>
      <t xml:space="preserve">Задача 2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беспечение информационной открытости земельных отношений в МО «Рамешковский район» Тверской области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публикаций в печатных средствах массовой информации и в сети Интернет, обеспечивающих отражение проводимых мероприятий  в сфере земельных отношений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Размещение информации о проводимых торгах в сфере земельных отношений в печатных средствах массовой информации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публикаций в газетах)</t>
    </r>
  </si>
  <si>
    <t xml:space="preserve">ликвидация областной газеты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Размещение информации о проводимых торгах в сфере земельных отношений электронных средствах массовой информации (в сети Интернет)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публикаций на сайтах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3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оследовательное и интенсивное развитие жилищного строительства и градостроительства в пгт. Рамешки)</t>
    </r>
  </si>
  <si>
    <r>
      <rPr>
        <b val="true"/>
        <sz val="9"/>
        <rFont val="Times New Roman"/>
        <family val="1"/>
        <charset val="204"/>
      </rPr>
      <t xml:space="preserve">Показатель задачи 3 подпрограммы 2 </t>
    </r>
    <r>
      <rPr>
        <i val="true"/>
        <sz val="9"/>
        <rFont val="Times New Roman"/>
        <family val="1"/>
        <charset val="204"/>
      </rPr>
      <t xml:space="preserve">(количество оцифрованных территориальных зон и зон с особыми условиями использования территории в пгт. Рамешки)</t>
    </r>
  </si>
  <si>
    <r>
      <rPr>
        <b val="true"/>
        <sz val="9"/>
        <rFont val="Times New Roman"/>
        <family val="1"/>
        <charset val="204"/>
      </rPr>
      <t xml:space="preserve">Мероприятие 3.001(</t>
    </r>
    <r>
      <rPr>
        <i val="true"/>
        <sz val="9"/>
        <rFont val="Times New Roman"/>
        <family val="1"/>
        <charset val="204"/>
      </rPr>
      <t xml:space="preserve">Проведение комплекса землеустроительных, регистрационных и иных работ по оцифровке территориальных зон в пгт. Рамешки)</t>
    </r>
  </si>
  <si>
    <r>
      <rPr>
        <b val="true"/>
        <sz val="9"/>
        <rFont val="Times New Roman"/>
        <family val="1"/>
        <charset val="204"/>
      </rPr>
      <t xml:space="preserve">Показатель мероприятия </t>
    </r>
    <r>
      <rPr>
        <i val="true"/>
        <sz val="9"/>
        <rFont val="Times New Roman"/>
        <family val="1"/>
        <charset val="204"/>
      </rPr>
      <t xml:space="preserve">(количество оцифрованных территориальных зон в пгт. Рамешки)</t>
    </r>
  </si>
  <si>
    <r>
      <rPr>
        <b val="true"/>
        <sz val="9"/>
        <rFont val="Times New Roman"/>
        <family val="1"/>
        <charset val="204"/>
      </rPr>
      <t xml:space="preserve">Показатель мероприятия </t>
    </r>
    <r>
      <rPr>
        <i val="true"/>
        <sz val="9"/>
        <rFont val="Times New Roman"/>
        <family val="1"/>
        <charset val="204"/>
      </rPr>
      <t xml:space="preserve">(количество оцифрованных  зон с особыми условиями использования  территории в пгт. Рамешки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существление мониторинга за использованием земельных участков, находящихся в оцифрованных территориальных зонах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 </t>
    </r>
    <r>
      <rPr>
        <i val="true"/>
        <sz val="9"/>
        <rFont val="Times New Roman"/>
        <family val="1"/>
        <charset val="204"/>
      </rPr>
      <t xml:space="preserve">(количество проведённых обследований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i val="true"/>
        <sz val="9"/>
        <rFont val="Times New Roman"/>
        <family val="1"/>
        <charset val="204"/>
      </rPr>
      <t xml:space="preserve"> (количество публикаций на сайтах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4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роведение комплекса кадастровых работ по переводу земель сельскохозяйственного назначения, заросших лесокустарниковой растительностью, в категорию земель лесного фонда)</t>
    </r>
  </si>
  <si>
    <r>
      <rPr>
        <b val="true"/>
        <sz val="9"/>
        <rFont val="Times New Roman"/>
        <family val="1"/>
        <charset val="204"/>
      </rPr>
      <t xml:space="preserve">Показатель задачи 4 подпрограммы 2 </t>
    </r>
    <r>
      <rPr>
        <i val="true"/>
        <sz val="9"/>
        <rFont val="Times New Roman"/>
        <family val="1"/>
        <charset val="204"/>
      </rPr>
      <t xml:space="preserve">(количество земель переведённых в категорию лесного фонда)</t>
    </r>
  </si>
  <si>
    <t xml:space="preserve">0.99</t>
  </si>
  <si>
    <r>
      <rPr>
        <b val="true"/>
        <sz val="9"/>
        <rFont val="Times New Roman"/>
        <family val="1"/>
        <charset val="204"/>
      </rPr>
      <t xml:space="preserve">Мероприятие 4.001(</t>
    </r>
    <r>
      <rPr>
        <i val="true"/>
        <sz val="9"/>
        <rFont val="Times New Roman"/>
        <family val="1"/>
        <charset val="204"/>
      </rPr>
      <t xml:space="preserve">Проведение комплекса землеустроительных, регистрационных и иных работ по формированию земельных участков и постановке их на кадастровый учёт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4.00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правление ходатайства в Правительство Тверской области о переводе земельных участков в земли лесного фонда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 </t>
    </r>
    <r>
      <rPr>
        <i val="true"/>
        <sz val="9"/>
        <rFont val="Times New Roman"/>
        <family val="1"/>
        <charset val="204"/>
      </rPr>
      <t xml:space="preserve">(количество ходатайств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4.003  </t>
    </r>
    <r>
      <rPr>
        <sz val="9"/>
        <rFont val="Times New Roman"/>
        <family val="1"/>
        <charset val="204"/>
      </rPr>
      <t xml:space="preserve">(</t>
    </r>
    <r>
      <rPr>
        <i val="true"/>
        <sz val="9"/>
        <rFont val="Times New Roman"/>
        <family val="1"/>
        <charset val="204"/>
      </rPr>
      <t xml:space="preserve">Размещение информации в средствах массовой информации и в сети Интернет о переводе земель в государственный лесной фонд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 </t>
    </r>
    <r>
      <rPr>
        <i val="true"/>
        <sz val="9"/>
        <rFont val="Times New Roman"/>
        <family val="1"/>
        <charset val="204"/>
      </rPr>
      <t xml:space="preserve">(количество публикаций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Комитет по управлению имуществом Рамешковского района)</t>
    </r>
  </si>
  <si>
    <t xml:space="preserve">Приложение 10.1 к Краткой информации о реализации муниципальной программы МО «Рамешковский район» Тверской области «Муниципальное управление на 2021 - 2023 год» в 2021 году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Рамешковский муниципальный округ Тверской области</t>
    </r>
    <r>
      <rPr>
        <sz val="14"/>
        <rFont val="Times New Roman"/>
        <family val="1"/>
        <charset val="204"/>
      </rPr>
      <t xml:space="preserve">  «</t>
    </r>
    <r>
      <rPr>
        <u val="single"/>
        <sz val="14"/>
        <rFont val="Times New Roman"/>
        <family val="1"/>
        <charset val="204"/>
      </rPr>
      <t xml:space="preserve">Муниципальное управление на 2021 - 2023 год</t>
    </r>
    <r>
      <rPr>
        <sz val="14"/>
        <rFont val="Times New Roman"/>
        <family val="1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2021 год</t>
  </si>
  <si>
    <t xml:space="preserve">Главный администратор  (администратор)  муниципальной  программы муниципального образования  Тверской области Рамешковский муниципальный округ</t>
  </si>
  <si>
    <t xml:space="preserve">Программа</t>
  </si>
  <si>
    <t xml:space="preserve">Цель программы - повышение результативности  деятельности муниципального управления муниципальным образованием «Рамешковский район»  Тверской области.</t>
  </si>
  <si>
    <t xml:space="preserve">Показатель 1 цели программы - уровень эффективности функционирования системы местного самоуправления муниципального образования "Рамешковский район" Тверской области</t>
  </si>
  <si>
    <t xml:space="preserve">Показатель 2 цели программы - Уровень удовлетворенности населения эффективностью деятельности органов местного самоуправления муниципального образования «Рамешковский район» Тверской области</t>
  </si>
  <si>
    <t xml:space="preserve">Показатель 3 цели программы - уровень удовлетворенности граждан качеством муниципальных услуг, оказываемых структурными подразделениями администрации Рамешковского района</t>
  </si>
  <si>
    <t xml:space="preserve">Показатель 4 цели программы - доля решений  органов местного самоуправления  муниципального образования «Рамешковский район»  Тверской области, соответствующих стратегии социально-экономического развития  Рамешковского района  Тверской области</t>
  </si>
  <si>
    <t xml:space="preserve">Подпрограмма  1   - повышение эффективности функционирования системы органов местного самоуправления</t>
  </si>
  <si>
    <t xml:space="preserve">тыс. руб</t>
  </si>
  <si>
    <t xml:space="preserve">Задача 1 подпрограммы 1 - совершенствование деятельности органов местного самоуправления муниципального образовании "Рамешковский район" Тверской области</t>
  </si>
  <si>
    <r>
      <rPr>
        <sz val="10"/>
        <color rgb="FF000000"/>
        <rFont val="Times New Roman"/>
        <family val="1"/>
        <charset val="204"/>
      </rPr>
      <t xml:space="preserve">Показатель1 задачи 1 подпрограммы 1 </t>
    </r>
    <r>
      <rPr>
        <i val="true"/>
        <sz val="10"/>
        <color rgb="FF000000"/>
        <rFont val="Times New Roman"/>
        <family val="1"/>
        <charset val="204"/>
      </rPr>
      <t xml:space="preserve">- </t>
    </r>
    <r>
      <rPr>
        <sz val="10"/>
        <color rgb="FF000000"/>
        <rFont val="Times New Roman"/>
        <family val="1"/>
        <charset val="204"/>
      </rPr>
      <t xml:space="preserve">уровень удовлетворенности граждан деятельностью органов местного самоуправления муниципального образования</t>
    </r>
  </si>
  <si>
    <t xml:space="preserve">Показатель 2 задачи 1 подпрограммы 1 - уровень эффективности муниципальной службы</t>
  </si>
  <si>
    <r>
      <rPr>
        <sz val="10"/>
        <color rgb="FF000000"/>
        <rFont val="Times New Roman"/>
        <family val="1"/>
        <charset val="204"/>
      </rPr>
      <t xml:space="preserve">Мероприятие 1 подпрограммы 1  </t>
    </r>
    <r>
      <rPr>
        <i val="true"/>
        <sz val="10"/>
        <color rgb="FF000000"/>
        <rFont val="Times New Roman"/>
        <family val="1"/>
        <charset val="204"/>
      </rPr>
      <t xml:space="preserve">- </t>
    </r>
    <r>
      <rPr>
        <sz val="10"/>
        <color rgb="FF000000"/>
        <rFont val="Times New Roman"/>
        <family val="1"/>
        <charset val="204"/>
      </rPr>
      <t xml:space="preserve">повышение эффективности муниципальной службы</t>
    </r>
  </si>
  <si>
    <t xml:space="preserve">Показатель 1 мероприятия 1 подпрограммы 1  - количество муниципальных служащих, прошедших переподготовку и повышение квалификации</t>
  </si>
  <si>
    <r>
      <rPr>
        <sz val="10"/>
        <color rgb="FF000000"/>
        <rFont val="Times New Roman"/>
        <family val="1"/>
        <charset val="204"/>
      </rPr>
      <t xml:space="preserve">Показатель 2 мероприятия 1 подпрограммы 1  </t>
    </r>
    <r>
      <rPr>
        <i val="true"/>
        <sz val="10"/>
        <color rgb="FF000000"/>
        <rFont val="Times New Roman"/>
        <family val="1"/>
        <charset val="204"/>
      </rPr>
      <t xml:space="preserve">- </t>
    </r>
    <r>
      <rPr>
        <sz val="10"/>
        <color rgb="FF000000"/>
        <rFont val="Times New Roman"/>
        <family val="1"/>
        <charset val="204"/>
      </rPr>
      <t xml:space="preserve">разработка качественных муниципальных правовых актов </t>
    </r>
  </si>
  <si>
    <t xml:space="preserve">(да/ нет)</t>
  </si>
  <si>
    <t xml:space="preserve">Мероприятие 2 подпрограммы 1 - повышение эффективности управления муниципальным имуществом</t>
  </si>
  <si>
    <t xml:space="preserve">Показатель 1 мероприятия 2 подпрограммы  1  - доля принятых решений по управлению муниципальным имуществом</t>
  </si>
  <si>
    <t xml:space="preserve">Административное мероприятие - обеспечение роста профессионального уровня муниципальных служащих и формирование кадрового резерва</t>
  </si>
  <si>
    <t xml:space="preserve">Задача 2 подпрограммы 1 - формирование квалифицированного кадрового состава муниципальной службы</t>
  </si>
  <si>
    <t xml:space="preserve">профицит/дефицит</t>
  </si>
  <si>
    <t xml:space="preserve">Отсутствие дефицита</t>
  </si>
  <si>
    <t xml:space="preserve">Показатель1 задачи 2 подпрограммы 1 - количество муниципальных служащих, прошедших переподготовку и повышение квалификации</t>
  </si>
  <si>
    <t xml:space="preserve">Показатель 2 задачи 2 подпрограммы 1 - доля вакантных должностей, замещаемых на основе кадрового резерва</t>
  </si>
  <si>
    <t xml:space="preserve">Мероприятие 1 задачи 2 подпрограммы 1 – организация прохождения курсов повышения квалификации муниципальных служащих</t>
  </si>
  <si>
    <t xml:space="preserve">Мероприятие 2 задачи 2 подпрограммы 1 – организация учебы кадрового резерва</t>
  </si>
  <si>
    <t xml:space="preserve">Задача 3 подпрограммы 1 -  реформирование деятельности органов местного самоуправления</t>
  </si>
  <si>
    <t xml:space="preserve">Показатель1 задачи 3 подпрограммы 1 - количество проведенных семинаров по вопросам реформирования деятельности органов местного самоуправления</t>
  </si>
  <si>
    <t xml:space="preserve">Показатель 2 задачи 3 подпрограммы 1 - доля муниципальных служащих, использующих в работе информационно-правовые системы</t>
  </si>
  <si>
    <t xml:space="preserve">Мероприятие 1 задачи 3 подпрограммы 1 – оптимизация деятельности органов местного самоуправления</t>
  </si>
  <si>
    <t xml:space="preserve">Мероприятие 2 задачи 3 подпрограммы 1- оказание муниципальных услуг в городском и сельских поселениях МО «Рамешковский район» Тверской области</t>
  </si>
  <si>
    <t xml:space="preserve">Подпрограмма  2 - Охрана труда</t>
  </si>
  <si>
    <t xml:space="preserve">тыс. руб.</t>
  </si>
  <si>
    <t xml:space="preserve">Задача 1  подпрограммы 2 -Совершенствование системы управления охраной труда и информационное обеспечение  и пропаганды  охраны труда</t>
  </si>
  <si>
    <t xml:space="preserve">без финансирования</t>
  </si>
  <si>
    <t xml:space="preserve">Показатель 1 задачи 1 подпрограммы  2 -Численность пострадавших  в результате несчастных случаев  на  производстве  с утратой работоспособности  на  1 рабочий  день  и более  и со смертельным исходом на 1 тыс. работающих</t>
  </si>
  <si>
    <t xml:space="preserve">Показатель 2 задачи 1 подпрограммы  2 - Охват работников муниципальных предприятий и учреждений района, работающих во вредных условиях, медицинскими осмотрами, не менее чем на 70% от численности списочного состава</t>
  </si>
  <si>
    <t xml:space="preserve">Административное мероприятие 1 подпрограммы 2 - Организация  и участие  в проведении  семинаров  "круглых столов" и совещаний по охране труда</t>
  </si>
  <si>
    <t xml:space="preserve">Показатель 1 административного мероприятия 1 подпрограммы 2 -Количество проведённых семинаров , "круглых столов"</t>
  </si>
  <si>
    <t xml:space="preserve">Административное мероприятие 2 подпрограммы 2 - Осуществление  контроля  за выполнением  мероприятий  соглашений  и трудовых договоров  по охране труда  в подведомственных учреждениях</t>
  </si>
  <si>
    <t xml:space="preserve">Показатель 1 административного мероприятия 2 подпрограммы  2 - количество выявленных нарушений  в подведомственных  организациях  в оформлении  трудовых договоров  и соглашений</t>
  </si>
  <si>
    <t xml:space="preserve">Задача 2  подпрограммы  2 - проведение комплекса мероприятий по обеспечению охраны труда в организациях и предприятиях</t>
  </si>
  <si>
    <t xml:space="preserve">Показатель 1 задачи 2 подпрограммы  2 - увеличение  к 20201году    количество  организаций  подведомственных району, завершивших  аттестацию  рабочих мест  по условиям труда</t>
  </si>
  <si>
    <t xml:space="preserve">Показатель 2 задачи 2 подпрограммы  2 - Увеличение в 2021 году  количество руководителей и специалистов, прошедших обучение  по охране труда до 100%</t>
  </si>
  <si>
    <t xml:space="preserve">Мероприятие 1 задачи 2 подпрограммы 2 - Обеспечение обучения по охране труда  и аттестации  рабочих мест муниципальных  служащих</t>
  </si>
  <si>
    <t xml:space="preserve">Показатель 1 мероприятия 1 подпрограммы  2 - Удельный вес рабочих мест на которых проведена аттестация от общего числа рабочих мест в муниципальных учреждениях</t>
  </si>
  <si>
    <t xml:space="preserve">Показатель 2 мероприятия 1 подпрограммы  2 - Удельный  вес  обученных по  охране труда  руководителей и специалистов  от общего  количества  руководителей и специалистов , подлежащих обучению по  охране труда  в муниципальных учреждениях и подведомственных организациях</t>
  </si>
  <si>
    <t xml:space="preserve">Подпрограмма 3 - обеспечение информационной открытости органов местного самоуправления</t>
  </si>
  <si>
    <t xml:space="preserve">Задача 1  подпрограммы  3- обеспечение информационной открытости системы органов местного самоуправления Рамешковского района</t>
  </si>
  <si>
    <t xml:space="preserve">Показатель 1 задачи 1 подпрограммы  3 - доля населения Рамешковского района информированного о работе системы органов местного самоуправления.</t>
  </si>
  <si>
    <t xml:space="preserve">Показатель 2 задачи 1 подпрограммы  2 - доля населения Рамешковского района положительно оценивающего работу системы местного самоуправления.</t>
  </si>
  <si>
    <t xml:space="preserve">Мероприятие 1 задачи 1 подпрограммы 3 - Информирование населения Рамешковского района о деятельности органов местного самоуправления, основных направлениях социально-экономического развития муниципального образования "Рамешковский район" Тверской области через электронные и печатные средства массовой информации</t>
  </si>
  <si>
    <t xml:space="preserve">Мероприятие 2  задачи 1 подпрограммы 3 Предоставление средств за счет субсидии на поддержку редакций районных и городских газет из средств областного бюджета</t>
  </si>
  <si>
    <t xml:space="preserve">Показатель 1 мероприятия 2 подпрограммы  3 - доля предоставленных субсидий</t>
  </si>
  <si>
    <t xml:space="preserve">Административное мероприятие 1 - ведение и наполнение официального сайта муниципального образования "Рамешковский район"</t>
  </si>
  <si>
    <t xml:space="preserve">Административное мероприятие 2 - мониторинг и контроль информационной открытости в органах местного самоуправления</t>
  </si>
  <si>
    <t xml:space="preserve">Задача 2  подпрограммы  3 - поддержка развития общественного сектора и обеспечения эффективного взаимодействия органов местного самоуправления Рамешковского района с общественными институтами</t>
  </si>
  <si>
    <t xml:space="preserve">(да /нет)</t>
  </si>
  <si>
    <t xml:space="preserve">Показатель 1 задачи 2 подпрограммы 3 - доля населения Рамешковского района информированного о работе общественного сектора в Рамешковском районе</t>
  </si>
  <si>
    <t xml:space="preserve">Показатель 2 задачи 2 подпрограммы 3 - доля населения Рамешковского района , принявшего активное участие в проводимых органами местного самоуправления Рамешковского района общественно значимых мероприятиях</t>
  </si>
  <si>
    <t xml:space="preserve">Административное мероприятие 1 - методическая поддержка общественных Советов при администрации Рамешковского района</t>
  </si>
  <si>
    <t xml:space="preserve">Административное мероприятие 2 - обеспечение взаимодействия администрации Рамешковского района с религиозными организациями, политическими партиями и общественными организациями</t>
  </si>
  <si>
    <t xml:space="preserve">Обеспечивающая подпрограмма «Обеспечение деятельности администрации Рамешковского района</t>
  </si>
  <si>
    <t xml:space="preserve">Задача 1 Эффективное использование денежных  средств районного бюджета</t>
  </si>
  <si>
    <t xml:space="preserve">C</t>
  </si>
  <si>
    <t xml:space="preserve">Мероприятие 1. Функционирование высшего должностного лица  муниципального образования</t>
  </si>
  <si>
    <t xml:space="preserve">Мероприятие 2.  Предоставление средств за счет 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Э</t>
  </si>
  <si>
    <t xml:space="preserve">Мероприятие 3. Обеспечение доплат к трудовой пенсии по старости  лицам, замещавшим муниципальные должности муниципальной службы района</t>
  </si>
  <si>
    <t xml:space="preserve">Мероприятие 4  Расходы по переданным полномочиям поселениями района администрации района</t>
  </si>
  <si>
    <t xml:space="preserve">Мероприятие 5. .Выполнение функций органами местного самоуправления</t>
  </si>
  <si>
    <t xml:space="preserve">рублей</t>
  </si>
  <si>
    <t xml:space="preserve">Мероприятие 6.  Предоставление средств за счет субвенций ФБ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Мероприятие 7. Предоставление средств за счет субвенции ФБ  на государственную регистрацию актов гражданского состояния</t>
  </si>
  <si>
    <t xml:space="preserve">Приложение 11.1 к Краткой информации о реализации муниципальной программы МО «Рамешковский район» Тверской области «Управление муниципальными финансами на 2021 -2023 годы» в 2021 году</t>
  </si>
  <si>
    <t xml:space="preserve">Отчет по   муниципальной   программе  муниципального образования "Рамешковский район"Тверской области</t>
  </si>
  <si>
    <t xml:space="preserve">« Управление муниципальными финансами на 2021 -2023 годы» за 2021 год </t>
  </si>
  <si>
    <t xml:space="preserve">Главный администратор  (администратор) муниципальной  программы  муниципального образования Тверской области - Финансовый отдел администрации Рамешковского района</t>
  </si>
  <si>
    <t xml:space="preserve">Результаты реализации программы реализации программы в 2021 году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</t>
  </si>
  <si>
    <t xml:space="preserve">Цель программы «Обеспечение эффективного управления общественными финансами МО «Рамешковский район»  Тверской области»</t>
  </si>
  <si>
    <t xml:space="preserve">Показатель    1  Доля расходов на содержание органов органов местного самоуправления муниципальных образований Тверской области в общих расходах бюджета МО «Рамешковский район»  Тверской области</t>
  </si>
  <si>
    <t xml:space="preserve">процентов</t>
  </si>
  <si>
    <t xml:space="preserve">Показатель    2   Доля расходов бюджета МО «Рамешковский район»  Тверской области на увеличение стоимости основных средств в общем объеме расходов бюджета МО «Рамешковский район»  Тверской области</t>
  </si>
  <si>
    <t xml:space="preserve">не более 5</t>
  </si>
  <si>
    <t xml:space="preserve">Из-за вступления в АИП Тверской области по газоснабжению населенных пунктов, строительству теплоэнергетических комплексов, а также учатию в национальных проектах "Жилье и городская среда" и "Экология", которые составляют 13% увеличения основных средств</t>
  </si>
  <si>
    <t xml:space="preserve">Показатель   3   Отношение объема муниципального долга МО «Рамешковский район»  Тверской области по состоянию на 1 января года, следующего за отчетным, к общему годовому объему доходов бюджета МО «Рамешковский район»  Тверской области в отчетном финансовом году (без учета безвозмездных поступлений)</t>
  </si>
  <si>
    <t xml:space="preserve">менее 1</t>
  </si>
  <si>
    <t xml:space="preserve">Показатель   4   Доля расходов на обслуживание муниципального долга МО «Рамешковский район»  Тверской области в расходах бюджета МО «Рамешковский район»  Тверской области</t>
  </si>
  <si>
    <t xml:space="preserve">Показатель  5 Объем просроченной кредиторской задолженности муниципальных учреждений</t>
  </si>
  <si>
    <t xml:space="preserve">Показатель  6 Объем задолженности бюджета МО «Рамешковский район»  Тверской области по исполнению обязательств перед гражданами</t>
  </si>
  <si>
    <t xml:space="preserve">Показатель  7   Доля налоговых и неналоговых доходов бюджета МО «Рамешковский район»  Тверской области в общем объеме доходов бюджета МО «Рамешковский район»  Тверской области (без учета субвенций)</t>
  </si>
  <si>
    <t xml:space="preserve">План по налоговым и неналоговым платежам в целом перевыполнен на 7%, но в обстановке, осложненной короновирусной инфекцией  недовыполнены планы по платным услугам, по арендным платежам, по доходам на вмененный доход</t>
  </si>
  <si>
    <t xml:space="preserve">Подпрограмма  1   Повышение качества организации бюджетного процесса и эффективности использования средств местного бюджета Рамешковского района</t>
  </si>
  <si>
    <t xml:space="preserve">Задача   1   Формирование эффективной системы финансового администрирования и бюджетирования, ориентированного на результат</t>
  </si>
  <si>
    <t xml:space="preserve">Показатель   1 Доля расходов бюджета МО «Рамешковский район»  Тверской области в отчетном году, предусмотренных  в рамках муниципальных программ</t>
  </si>
  <si>
    <t xml:space="preserve">Показатель     2 Отклонение фактического объема расходов бюджета за отчетный финансовый год от первоначального плана</t>
  </si>
  <si>
    <t xml:space="preserve">Из-за вступления в АИП Тверской области по газоснабжению населенных пунктов, строительству теплоэнергетических комплексов, а также учатию в национальных проектах "Жилье и городская среда" и "Экология", которые составляют 15% к первоначальному плану</t>
  </si>
  <si>
    <t xml:space="preserve">Административное  мероприятие 1.001                                                                                «Осуществление своевременной и качественной подготовки проекта решения о бюджете МО «Рамешковский район»  Тверской области»
</t>
  </si>
  <si>
    <t xml:space="preserve">да-1, нет-0</t>
  </si>
  <si>
    <t xml:space="preserve">Административное мероприятие 1.002  «Организация планирования и исполнения бюджета МО «Рамешковский район»   Тверской области»</t>
  </si>
  <si>
    <t xml:space="preserve">Административное мероприятие 1.003 «Осуществление нормативно-правового сопровождения формирования бюджета МО «Рамешковский район»  Тверской области на основе муниципальных программ МО «Рамешковский район»  Тверской области»</t>
  </si>
  <si>
    <t xml:space="preserve">Административное мероприятие 1.004 «Осуществление оценки эффективности реализации и управления средствами муниципальных программ МО «Рамешковский район»  Тверской области»</t>
  </si>
  <si>
    <t xml:space="preserve">Административное мероприятие 1.005 «Осуществление распределения объема  бюджетных ассигнований и лимитов бюджетных обязательств преимущественно на основе муниципальных  программ МО «Рамешковский район»  Тверской области»</t>
  </si>
  <si>
    <t xml:space="preserve">Административное мероприятие 1.006 «Осуществление контроля за  соблюдением нормативов при планировании и формировании расходов на содержание органов местного самоуправления МО «Рамешковский район»  Тверской области»</t>
  </si>
  <si>
    <t xml:space="preserve">Административное мероприятие1.007  «Осуществление мониторинга качества финансового менеджмента в органах местного самоуправления МО «Рамешковский район»  Тверской области»;</t>
  </si>
  <si>
    <t xml:space="preserve">Административное мероприятие 1.008  «Осуществление кассового обслуживания бюджетных и автономных учреждений МО «Рамешковский район»  Тверской области»;</t>
  </si>
  <si>
    <t xml:space="preserve">Административное мероприятие 1.009  «Осуществление кассового обслуживания исполнения бюджета МО «Рамешковский район»  Тверской области, формирование бюджетной отчетности»;</t>
  </si>
  <si>
    <t xml:space="preserve">Административное мероприятие  1.010 «Обеспечение текущего контроля исполнения бюджета МО «Рамешковский район»  Тверской области в рамках казначейского исполнения бюджета»</t>
  </si>
  <si>
    <t xml:space="preserve">Задача   подпрограммы 2 Создание эффективного механизма финансового обеспечения процесса оказания муниципальных услуг в МО «Рамешковский район»  Тверской области</t>
  </si>
  <si>
    <t xml:space="preserve">Показатель    1 Доля расходов бюджета МО «Рамешковский район»  Тверской области на предоставление субсидий бюджетным и автономным учреждениям на финансовое обеспечение выполнения ими муниципального задания, рассчитанных с учетом нормативных затрат на оказание ими муниципальных услуг физическим и (или) юридическим лицам и нормативных затрат на содержание муниципального имущества</t>
  </si>
  <si>
    <t xml:space="preserve">Показатель   2  Доля муниципальных услуг МО «Рамешковский район»   Тверской области, по которым принята единая методика расчета нормативных затрат на оказание муниципальных услуг</t>
  </si>
  <si>
    <t xml:space="preserve">Административное мероприятие 2.001 «Осуществление реализации общей методологии перехода на нормативный подход при расчете субсидий на выполнение муниципальных заданий муниципальными учреждениями МО «Рамешковский район»  Тверской области»;</t>
  </si>
  <si>
    <t xml:space="preserve">Административное мероприятие 2.002 «Ведение сводного перечня муниципальных услуг (работ), оказываемых (выполняемых) муниципальными учреждениями МО «Рамешковский район»  Тверской области»;</t>
  </si>
  <si>
    <t xml:space="preserve">Административное мероприятие 2.003 «Осуществление реализации общей методологии эффективного финансового планирования деятельности муниципальных учреждений МО «Рамешковский район»  Тверской области, управления планом финансово-хозяйственной деятельности</t>
  </si>
  <si>
    <t xml:space="preserve">Задача подпрограммы 3 Формирование системы эффективного экспертного, нормативного и общественного контроля расходов бюджета МО «Рамешковский район»  Тверской области</t>
  </si>
  <si>
    <t xml:space="preserve">Показатель  1 Количество выявленных внешними органами финансового контроля нарушений бюджетного законодательства,  допущенных при формировании, исполнении бюджета МО «Рамешковский район»  Тверской области и отчете об исполнении бюджета МО «Рамешковский район»  Тверской области</t>
  </si>
  <si>
    <t xml:space="preserve">Показатель  2 Уровень прозрачности и открытости бюджетного процесса МО «Рамешковский район»  Тверской области</t>
  </si>
  <si>
    <t xml:space="preserve">Административное мероприятие 3.001  «Осуществление размещения на сайте Администрации Рамешковского района в информационно-телекоммуникационной сети Интернет информации, характеризующей бюджетную систему МО «Рамешковский район»  Тверской области, и иной установленной законодательством информации»;</t>
  </si>
  <si>
    <t xml:space="preserve">Административное мероприятие3.002 «Осуществление размещения на сайте Администрации Рамешковского района в информационно-телекоммуникационной сети Интернет информации о плановых и фактических результатах деятельности Финансового отдела администрации Рамешковского района</t>
  </si>
  <si>
    <t xml:space="preserve">Подпрограмма 2 «Обеспечение сбалансированности и устойчивости местного бюджета Рамешковского района» </t>
  </si>
  <si>
    <t xml:space="preserve">Задача   1  Обеспечение эффективного управления муниципальным долгом МО «Рамешковский район</t>
  </si>
  <si>
    <t xml:space="preserve">Показатель    1 Объем задолженности по долговым обязательствам МО «Рамешковский район»  Тверской области, не выплаченной в отчетном году в установленные сроки; </t>
  </si>
  <si>
    <t xml:space="preserve">Показатель    2 Доля привлечения заемных средств в бюджет МО «Рамешковский район»  Тверской области на основе конкурсов, аукционов, биржевых механизмов;</t>
  </si>
  <si>
    <t xml:space="preserve">Мероприятие 1.001 «Обслуживание муниципального долга Тверской области»;</t>
  </si>
  <si>
    <t xml:space="preserve">Административное мероприятие 1.002 «Привлечение кредитных средств от кредитных организаций для обеспечения сбалансированности бюджета МО «Рамешковский район»   Тверской области на наиболее выгодных условиях»;</t>
  </si>
  <si>
    <t xml:space="preserve">Административное мероприятие 1.003 «Привлечение кредитных средств из областного бюджета для обеспечения сбалансированности бюджета МО «Рамешковский район»  Тверской области»;</t>
  </si>
  <si>
    <t xml:space="preserve">Административное мероприятие 1.004  «Ведение кассового плана исполнения бюджета МО «Рамешковский район» Тверской области в целях определения сроков и объемов заимствований»;</t>
  </si>
  <si>
    <t xml:space="preserve">Административное мероприятие 1.005 «Осуществление контроля соблюдения предельного объема муниципального долга и предельного объема заимствований, установленных статьями 106, 107 Бюджетного кодекса Российской Федерации».</t>
  </si>
  <si>
    <t xml:space="preserve">Задача     2 «Совершенствование налоговой политики и мобилизация доходного потенциала МО «Рамешковский район»  Тверской области»</t>
  </si>
  <si>
    <t xml:space="preserve">Показатель 1 Индекс роста мобилизованных доходов бюджета МО «Рамешковский район»  Тверской области к отчетному году;</t>
  </si>
  <si>
    <t xml:space="preserve">Показатель  2 Доля мобилизованных доходов МО «Рамешковский район» Тверской области в объеме налоговых и неналоговых доходов бюджета МО «Рамешковский район»  Тверской области;</t>
  </si>
  <si>
    <t xml:space="preserve">не менее 0,1% - 1, менее 0,1% - 0</t>
  </si>
  <si>
    <t xml:space="preserve">Показатель 3 Объем налоговых и неналоговых доходов бюджета МО «Рамешковский район» Тверской области.</t>
  </si>
  <si>
    <t xml:space="preserve">Плохая платежеспособность населения.</t>
  </si>
  <si>
    <t xml:space="preserve">Административное мероприятие 2.001  «Осуществление мониторинга изменений законодательства о налогах и сборах Российской Федерации в части местных налогов и сборов»;</t>
  </si>
  <si>
    <t xml:space="preserve">Административное мероприятие 2.002  «Проведение оценки эффективности предоставления налоговых льгот и установления ставок по местным  налогам»;</t>
  </si>
  <si>
    <t xml:space="preserve">Административное мероприятие 2.003  «Осуществление контроля за выполнением прогноза налоговых и неналоговых доходов бюджета МО «Рамешковский район»  Тверской области»;</t>
  </si>
  <si>
    <t xml:space="preserve">Административное мероприятие 2.004  «Организация работы с невыясненными поступлениями бюджета МО «Рамешковский район»  Тверской области»; </t>
  </si>
  <si>
    <t xml:space="preserve">Административное мероприятие 2.005  «Организация работы Межведомственной комиссии  по укреплению налоговой дисциплины»;</t>
  </si>
  <si>
    <t xml:space="preserve">Административное мероприятие 2.006  «Организация информационного взаимодействия между налоговыми органами Тверской области, исполнительными органами государственной власти Тверской области и органами местного самоуправления МО «Рамешковский район»  Тверской области  на основе соглашений»</t>
  </si>
  <si>
    <t xml:space="preserve">Задача 1. Обеспечение деятельности  главного администратора  программы и  администраторов программы </t>
  </si>
  <si>
    <t xml:space="preserve">1.001 Обеспечение деятельности финансовых органов и органов финансово-бюджетного надзора</t>
  </si>
  <si>
    <t xml:space="preserve">1.002 Обеспечение комплексной поддержки информационно-технологического сопровождения программных продуктов (ИТС ПП) "1С Предприятие 8".методическое сопровождение по вопросам ведения бухгалтерского и бюджетного учета в подведомственных учреждениях</t>
  </si>
  <si>
    <t xml:space="preserve">1.003 Расходы по переданным полномочиям Райфо</t>
  </si>
  <si>
    <t xml:space="preserve">Из-за невыполнения плана по доходам (вследствие короновирусной инфекции Ковид -19) не все поселения  смогли выплнить взятые обязательства по переданным полномочиям</t>
  </si>
  <si>
    <t xml:space="preserve">Показатель Доля сотрудников финансового отдела администрации Рамешковского района, повысивших свою квалификацию за отчетный период</t>
  </si>
  <si>
    <t xml:space="preserve">2 сотрудника финансового отдела имеют удостоверения о повышении квалификации за истекший период</t>
  </si>
  <si>
    <t xml:space="preserve">Административное мероприятие «Повышение квалификации сотрудников финансового отдела администрации Рамешковского района»</t>
  </si>
  <si>
    <t xml:space="preserve">Приложение 12.1 к Краткой информации о реализации муниципальной программы МО «Рамешковский район» Тверской области «Противодействие экстремизму, профилактика терроризма и минимизация и (или) ликвидация последствий проявления экстремизма и терроризма» в 2021 году</t>
  </si>
  <si>
    <t xml:space="preserve">«Противодействие экстремизму, профилактика терроризма и минимизация и (или) ликвидация последствий проявления экстремизма и терроризма </t>
  </si>
  <si>
    <t xml:space="preserve">                                                             на территории муниципального образования  «Рамешковский район» Тверской области на 2020-2022 годы»                                                                                                         </t>
  </si>
  <si>
    <r>
      <rPr>
        <i val="true"/>
        <sz val="14"/>
        <rFont val="Times New Roman"/>
        <family val="1"/>
        <charset val="204"/>
      </rPr>
      <t xml:space="preserve">    за   </t>
    </r>
    <r>
      <rPr>
        <b val="true"/>
        <sz val="14"/>
        <rFont val="Times New Roman"/>
        <family val="1"/>
        <charset val="204"/>
      </rPr>
      <t xml:space="preserve">_2021 год</t>
    </r>
    <r>
      <rPr>
        <i val="true"/>
        <sz val="14"/>
        <rFont val="Times New Roman"/>
        <family val="1"/>
        <charset val="204"/>
      </rPr>
      <t xml:space="preserve">___ </t>
    </r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__</t>
    </r>
    <r>
      <rPr>
        <b val="true"/>
        <sz val="14"/>
        <rFont val="Times New Roman"/>
        <family val="1"/>
        <charset val="204"/>
      </rPr>
      <t xml:space="preserve">Администрация Рамешковского района </t>
    </r>
    <r>
      <rPr>
        <sz val="14"/>
        <rFont val="Times New Roman"/>
        <family val="1"/>
        <charset val="204"/>
      </rPr>
      <t xml:space="preserve">_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1  Противодействие терроризму и экстремизму, защита жизни граждан, проживающих на территории муниципального образования от террористических и экстремистских актов.  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2 Уменьшение проявлений экстремизма и негативного отношения к лицам других национальностей и религиозных конфессий.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 1</t>
    </r>
    <r>
      <rPr>
        <sz val="9"/>
        <rFont val="Times New Roman"/>
        <family val="1"/>
        <charset val="204"/>
      </rPr>
      <t xml:space="preserve">  Улучшить информационно-пропагандистское обеспечение деятельности по профилактике экстремизма, терроризма и правонарушений. Стимулировать и поддерживать гражданские инициативы правоохранительной направленности</t>
    </r>
  </si>
  <si>
    <r>
      <rPr>
        <b val="true"/>
        <sz val="9"/>
        <rFont val="Times New Roman"/>
        <family val="1"/>
        <charset val="204"/>
      </rPr>
      <t xml:space="preserve">Показатель цели программы  2</t>
    </r>
    <r>
      <rPr>
        <sz val="9"/>
        <rFont val="Times New Roman"/>
        <family val="1"/>
        <charset val="204"/>
      </rPr>
      <t xml:space="preserve">  Повысить антитеррористическую защищенность мест массового пребывания граждан, создать условия для повышения оперативности реагирования правоохранительных органов на заявления и сообщения населения о преступлениях, правонарушениях и происшествиях в общественных местах района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Профилактика терроризма и экстремизма на территории Рамешковского района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подпрограммы 1</t>
    </r>
    <r>
      <rPr>
        <sz val="9"/>
        <rFont val="Times New Roman"/>
        <family val="1"/>
        <charset val="204"/>
      </rPr>
      <t xml:space="preserve"> Пропаганда толерантного поведения к людям других национальностей и религиозных конфессий</t>
    </r>
  </si>
  <si>
    <t xml:space="preserve">да-1, нет-о</t>
  </si>
  <si>
    <r>
      <rPr>
        <b val="true"/>
        <sz val="9"/>
        <rFont val="Times New Roman"/>
        <family val="1"/>
        <charset val="204"/>
      </rPr>
      <t xml:space="preserve">Показатель задачи подпрограммы 1</t>
    </r>
    <r>
      <rPr>
        <sz val="9"/>
        <rFont val="Times New Roman"/>
        <family val="1"/>
        <charset val="204"/>
      </rPr>
      <t xml:space="preserve"> Количество проведенных мероприятий, направленных на пропаганду толерантного поведения к людям других национальностей и религиозных конфессий</t>
    </r>
  </si>
  <si>
    <r>
      <rPr>
        <b val="true"/>
        <sz val="9"/>
        <rFont val="Times New Roman"/>
        <family val="1"/>
        <charset val="204"/>
      </rPr>
      <t xml:space="preserve">Показатель задачи подпрограммы</t>
    </r>
    <r>
      <rPr>
        <sz val="9"/>
        <rFont val="Times New Roman"/>
        <family val="1"/>
        <charset val="204"/>
      </rPr>
      <t xml:space="preserve">  2 Количество человек, участвующих в мероприятиях, направленные на пропаганду толерантного поведения к людям других национальностей и религиозных конфессий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1.001</t>
    </r>
    <r>
      <rPr>
        <sz val="9"/>
        <rFont val="Times New Roman"/>
        <family val="1"/>
        <charset val="204"/>
      </rPr>
      <t xml:space="preserve">  Проведение культурно просветительных мероприятий направленных на гармонизацию межнациональных отношений
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1.002</t>
    </r>
    <r>
      <rPr>
        <sz val="9"/>
        <rFont val="Times New Roman"/>
        <family val="1"/>
        <charset val="204"/>
      </rPr>
      <t xml:space="preserve"> Проведение просветительских бесед с обучающимися образовательных и общеобразовательных организаций по профилактике экстремизма и терроризма с целью формирования у обучающихся знаний о сущности экстремистской и террористической деятельности, формирование у обучающихся знаний об ответственности за совершение преступлений экстремистского и террористического характера</t>
    </r>
  </si>
  <si>
    <r>
      <rPr>
        <b val="true"/>
        <sz val="9"/>
        <rFont val="Times New Roman"/>
        <family val="1"/>
        <charset val="204"/>
      </rPr>
      <t xml:space="preserve">Задача подпрограммы 2</t>
    </r>
    <r>
      <rPr>
        <sz val="9"/>
        <rFont val="Times New Roman"/>
        <family val="1"/>
        <charset val="204"/>
      </rPr>
      <t xml:space="preserve"> 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</t>
    </r>
  </si>
  <si>
    <r>
      <rPr>
        <b val="true"/>
        <sz val="9"/>
        <rFont val="Times New Roman"/>
        <family val="1"/>
        <charset val="204"/>
      </rPr>
      <t xml:space="preserve">Показатель задачи подпрограммы 1</t>
    </r>
    <r>
      <rPr>
        <sz val="9"/>
        <rFont val="Times New Roman"/>
        <family val="1"/>
        <charset val="204"/>
      </rPr>
      <t xml:space="preserve"> Количество проведенных мероприятий по проведению воспитательной работы среди детей и молодежи, направленных на устранение причин и условий, способствующих совершению действий экстремистского характера</t>
    </r>
  </si>
  <si>
    <r>
      <rPr>
        <b val="true"/>
        <sz val="9"/>
        <rFont val="Times New Roman"/>
        <family val="1"/>
        <charset val="204"/>
      </rPr>
      <t xml:space="preserve">Показатель задачи подпрограммы 2</t>
    </r>
    <r>
      <rPr>
        <sz val="9"/>
        <rFont val="Times New Roman"/>
        <family val="1"/>
        <charset val="204"/>
      </rPr>
      <t xml:space="preserve"> Количество муниципальных учреждений и организаций, вовлеченных в мероприятия по проведению воспитательной работы среди детей и молодежи, направленной на устранение причин и условий, способствующих совершению действий экстремистского характера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1</t>
    </r>
    <r>
      <rPr>
        <sz val="9"/>
        <rFont val="Times New Roman"/>
        <family val="1"/>
        <charset val="204"/>
      </rPr>
      <t xml:space="preserve"> Проведение просветительских бесед с обучающимися образовательных и общеобразовательных организаций по профилактике экстремизма и терроризма с целью формирования у обучающихся знаний о сущности экстремистской и террористической деятельности, формирование у обучающихся знаний об ответственности за совершение преступлений экстремистского и террористического характера
</t>
    </r>
    <r>
      <rPr>
        <b val="true"/>
        <sz val="9"/>
        <rFont val="Times New Roman"/>
        <family val="1"/>
        <charset val="204"/>
      </rPr>
      <t xml:space="preserve">
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</t>
    </r>
    <r>
      <rPr>
        <sz val="9"/>
        <rFont val="Times New Roman"/>
        <family val="1"/>
        <charset val="204"/>
      </rPr>
      <t xml:space="preserve"> подпрограммы 2.002  Внедрение в образовательные организации методики своевременного выявления в образовательных организациях обучающихся, подверженных воздействию идеологии экстремизма и терроризма или подпавших под их влияние, а также оказания указанным лицам соответствующей психологической помощи, разработанных Минобрнауки России и Минпросвещения России
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Повышение безопасности населения от угроз терроризма и экстремизма на территории Рамешковского района</t>
    </r>
  </si>
  <si>
    <r>
      <rPr>
        <b val="true"/>
        <sz val="9"/>
        <rFont val="Times New Roman"/>
        <family val="1"/>
        <charset val="204"/>
      </rPr>
      <t xml:space="preserve">Задача подпрограммы 1</t>
    </r>
    <r>
      <rPr>
        <sz val="9"/>
        <rFont val="Times New Roman"/>
        <family val="1"/>
        <charset val="204"/>
      </rPr>
      <t xml:space="preserve"> Усиление антитеррористической защищенности объектов с массовым пребыванием людей на территории Рамешковского района</t>
    </r>
  </si>
  <si>
    <r>
      <rPr>
        <b val="true"/>
        <sz val="9"/>
        <rFont val="Times New Roman"/>
        <family val="1"/>
        <charset val="204"/>
      </rPr>
      <t xml:space="preserve">Показатель  задачи подпрограммы 1</t>
    </r>
    <r>
      <rPr>
        <sz val="9"/>
        <rFont val="Times New Roman"/>
        <family val="1"/>
        <charset val="204"/>
      </rPr>
      <t xml:space="preserve"> Доля муниципальных учреждений и организаций Рамешковского района, охваченных мероприятиями по предупреждению угроз терроризма и экстремизма</t>
    </r>
  </si>
  <si>
    <r>
      <rPr>
        <b val="true"/>
        <sz val="9"/>
        <rFont val="Times New Roman"/>
        <family val="1"/>
        <charset val="204"/>
      </rPr>
      <t xml:space="preserve">Показатель задачи подпрограммы 2</t>
    </r>
    <r>
      <rPr>
        <sz val="9"/>
        <rFont val="Times New Roman"/>
        <family val="1"/>
        <charset val="204"/>
      </rPr>
      <t xml:space="preserve"> Количество муниципальных учреждений и организаций Рамешковского района, участвующих в осуществлении антитеррористической защищенности объектов с массовым пребыванием людей на территории Рамешковского района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1.001</t>
    </r>
    <r>
      <rPr>
        <sz val="9"/>
        <rFont val="Times New Roman"/>
        <family val="1"/>
        <charset val="204"/>
      </rPr>
      <t xml:space="preserve">  Размещение в муниципальных учреждениях Рамешковского района средств наглядной агитации, предупреждающих о необходимости бдительности в связи с возможностью совершения терактов
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</t>
    </r>
    <r>
      <rPr>
        <sz val="9"/>
        <rFont val="Times New Roman"/>
        <family val="1"/>
        <charset val="204"/>
      </rPr>
      <t xml:space="preserve">е </t>
    </r>
    <r>
      <rPr>
        <b val="true"/>
        <sz val="9"/>
        <rFont val="Times New Roman"/>
        <family val="1"/>
        <charset val="204"/>
      </rPr>
      <t xml:space="preserve">1.002</t>
    </r>
    <r>
      <rPr>
        <sz val="9"/>
        <rFont val="Times New Roman"/>
        <family val="1"/>
        <charset val="204"/>
      </rPr>
      <t xml:space="preserve">  Размещение в СМИ, на сайте администрации района информации о безопасном поведении в экстремальных ситуациях, а также при угрозе терактов
</t>
    </r>
  </si>
  <si>
    <r>
      <rPr>
        <b val="true"/>
        <sz val="9"/>
        <rFont val="Times New Roman"/>
        <family val="1"/>
        <charset val="204"/>
      </rPr>
      <t xml:space="preserve">Задача подпрограммы 2</t>
    </r>
    <r>
      <rPr>
        <sz val="9"/>
        <rFont val="Times New Roman"/>
        <family val="1"/>
        <charset val="204"/>
      </rPr>
      <t xml:space="preserve"> Предупреждение угроз терроризма и экстремизма на территории Рамешковского районе во взаимодействии с органами государственной власти, органами местного самоуправления, религиозными организациями, общественными объединениями и иными институтами гражданского общества</t>
    </r>
  </si>
  <si>
    <r>
      <rPr>
        <b val="true"/>
        <sz val="9"/>
        <rFont val="Times New Roman"/>
        <family val="1"/>
        <charset val="204"/>
      </rPr>
      <t xml:space="preserve">Показатель задачи подпрограммы 1 </t>
    </r>
    <r>
      <rPr>
        <sz val="9"/>
        <rFont val="Times New Roman"/>
        <family val="1"/>
        <charset val="204"/>
      </rPr>
      <t xml:space="preserve">Количество мероприятий по предупреждению угроз терроризма и экстремизма на территории Рамешковского района</t>
    </r>
  </si>
  <si>
    <r>
      <rPr>
        <b val="true"/>
        <sz val="9"/>
        <rFont val="Times New Roman"/>
        <family val="1"/>
        <charset val="204"/>
      </rPr>
      <t xml:space="preserve">Показатель задачи подпрограммы 2</t>
    </r>
    <r>
      <rPr>
        <sz val="9"/>
        <rFont val="Times New Roman"/>
        <family val="1"/>
        <charset val="204"/>
      </rPr>
      <t xml:space="preserve"> Количество участников Рамешковского района, вовлеченных в мероприятия, направленные на предупреждение угроз терроризма и экстремизма</t>
    </r>
  </si>
  <si>
    <r>
      <rPr>
        <b val="true"/>
        <sz val="9"/>
        <rFont val="Times New Roman"/>
        <family val="1"/>
        <charset val="204"/>
      </rPr>
      <t xml:space="preserve">Показатель задачи подпрограммы 3</t>
    </r>
    <r>
      <rPr>
        <sz val="9"/>
        <rFont val="Times New Roman"/>
        <family val="1"/>
        <charset val="204"/>
      </rPr>
      <t xml:space="preserve"> Количество образовательных организаций, оборудованных системами видео наблюдения и домофонами</t>
    </r>
  </si>
  <si>
    <t xml:space="preserve">МДОУ/МОУ</t>
  </si>
  <si>
    <r>
      <rPr>
        <b val="true"/>
        <sz val="9"/>
        <rFont val="Times New Roman"/>
        <family val="1"/>
        <charset val="204"/>
      </rPr>
      <t xml:space="preserve">Показатель задачи подпрограммы 4 </t>
    </r>
    <r>
      <rPr>
        <sz val="9"/>
        <rFont val="Times New Roman"/>
        <family val="1"/>
        <charset val="204"/>
      </rPr>
      <t xml:space="preserve">Количество образовательных организаций, имеющих периметральное ограждение соответствующее требованиям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 </t>
    </r>
    <r>
      <rPr>
        <sz val="9"/>
        <rFont val="Times New Roman"/>
        <family val="1"/>
        <charset val="204"/>
      </rPr>
      <t xml:space="preserve">Размещение в СМИ, на сайте администрации района информации о безопасном поведении в экстремальных ситуациях, а также при угрозе терактов
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2.002</t>
    </r>
    <r>
      <rPr>
        <sz val="9"/>
        <rFont val="Times New Roman"/>
        <family val="1"/>
        <charset val="204"/>
      </rPr>
      <t xml:space="preserve">   Расходы на предупреждение терроризма и экстремизма на территории Рамешковского района
</t>
    </r>
  </si>
  <si>
    <t xml:space="preserve">Приложение 13.1 к Краткой информации о реализации муниципальной программы МО «Рамешковский район» Тверской области «Укрепление единства народов, проживающих на территории Рамешковского района, и их этнокультурное развитие на 2019-2021 годы» в 2021 году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Рамешковский район" Тверской области</t>
    </r>
    <r>
      <rPr>
        <sz val="14"/>
        <rFont val="Times New Roman"/>
        <family val="1"/>
        <charset val="204"/>
      </rPr>
      <t xml:space="preserve"> «Укрепление единства народов, проживающих на территории Рамешковского района, и их этнокультурное развитие на 2019-2021 годы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r>
      <rPr>
        <b val="true"/>
        <sz val="11"/>
        <color rgb="FF000000"/>
        <rFont val="Times New Roman"/>
        <family val="1"/>
        <charset val="204"/>
      </rPr>
      <t xml:space="preserve">Цель программы</t>
    </r>
    <r>
      <rPr>
        <sz val="11"/>
        <color rgb="FF000000"/>
        <rFont val="Times New Roman"/>
        <family val="1"/>
        <charset val="204"/>
      </rPr>
      <t xml:space="preserve"> 1  «Гармонизация этноконфессиональных отношений на территории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цели программы   </t>
    </r>
    <r>
      <rPr>
        <sz val="11"/>
        <color rgb="FF000000"/>
        <rFont val="Times New Roman"/>
        <family val="1"/>
        <charset val="204"/>
      </rPr>
      <t xml:space="preserve"> «Отсутствие конфликтов на межнациональной почве на территории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2 цели программы   </t>
    </r>
    <r>
      <rPr>
        <sz val="11"/>
        <color rgb="FF000000"/>
        <rFont val="Times New Roman"/>
        <family val="1"/>
        <charset val="204"/>
      </rPr>
      <t xml:space="preserve"> «Оценка населением Рамешковского района состояния межнациональных отношений» </t>
    </r>
  </si>
  <si>
    <r>
      <rPr>
        <b val="true"/>
        <sz val="11"/>
        <color rgb="FF000000"/>
        <rFont val="Times New Roman"/>
        <family val="1"/>
        <charset val="204"/>
      </rPr>
      <t xml:space="preserve">Подпрограмма  1</t>
    </r>
    <r>
      <rPr>
        <sz val="11"/>
        <color rgb="FF000000"/>
        <rFont val="Times New Roman"/>
        <family val="1"/>
        <charset val="204"/>
      </rPr>
      <t xml:space="preserve">  «Сохранение и развитие этноконфессиональных отношений на территории Рамешковского района»</t>
    </r>
  </si>
  <si>
    <r>
      <rPr>
        <sz val="11"/>
        <color rgb="FF000000"/>
        <rFont val="Times New Roman"/>
        <family val="1"/>
        <charset val="204"/>
      </rPr>
      <t xml:space="preserve">З</t>
    </r>
    <r>
      <rPr>
        <b val="true"/>
        <sz val="11"/>
        <color rgb="FF000000"/>
        <rFont val="Times New Roman"/>
        <family val="1"/>
        <charset val="204"/>
      </rPr>
      <t xml:space="preserve">адача 1 подпрограммы 1  </t>
    </r>
    <r>
      <rPr>
        <sz val="11"/>
        <color rgb="FF000000"/>
        <rFont val="Times New Roman"/>
        <family val="1"/>
        <charset val="204"/>
      </rPr>
      <t xml:space="preserve"> «Содействие улучшению восприятия населением Рамешковского района состояния этноконфессиональных отношений и уровня территориальной социумности населения района, обеспечение межнационального мира и согласия на территории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задачи 1 подпрограммы 1</t>
    </r>
    <r>
      <rPr>
        <sz val="11"/>
        <color rgb="FF000000"/>
        <rFont val="Times New Roman"/>
        <family val="1"/>
        <charset val="204"/>
      </rPr>
      <t xml:space="preserve"> «Количество проведенных мероприятий, направленных на формирование обеспечения уровня территориальной социумности населения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2 задачи 1 подпрограммы 1</t>
    </r>
    <r>
      <rPr>
        <sz val="11"/>
        <color rgb="FF000000"/>
        <rFont val="Times New Roman"/>
        <family val="1"/>
        <charset val="204"/>
      </rPr>
      <t xml:space="preserve"> «Количество жителей Рамешковского района, вовлеченных в мероприятия, направленные на формирование обеспечения уровня территориальной социумности населения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подпрограммы 1                       1 </t>
    </r>
    <r>
      <rPr>
        <sz val="11"/>
        <color rgb="FF000000"/>
        <rFont val="Times New Roman"/>
        <family val="1"/>
        <charset val="204"/>
      </rPr>
      <t xml:space="preserve">«Проведение фестиваля национальных культур на территории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  подпрограммы   1                                   2 </t>
    </r>
    <r>
      <rPr>
        <sz val="11"/>
        <color rgb="FF000000"/>
        <rFont val="Times New Roman"/>
        <family val="1"/>
        <charset val="204"/>
      </rPr>
      <t xml:space="preserve">«Проведение мероприятий, направленных на укрепление дружбы народов России, проживающих на территории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 подпрограммы 1 "</t>
    </r>
    <r>
      <rPr>
        <sz val="11"/>
        <color rgb="FF000000"/>
        <rFont val="Times New Roman"/>
        <family val="1"/>
        <charset val="204"/>
      </rPr>
      <t xml:space="preserve">Поддержка этнокультурного развития народов России, проживающих на территории Рамеш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задачи 2 подпрограммы 1</t>
    </r>
    <r>
      <rPr>
        <sz val="11"/>
        <color rgb="FF000000"/>
        <rFont val="Times New Roman"/>
        <family val="1"/>
        <charset val="204"/>
      </rPr>
      <t xml:space="preserve"> "Количество проведенных мероприятий, направленных на поддержку этнокультурного развития народов России, проживающих на территории Рамеш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2  задачи 2 подпрограммы 1</t>
    </r>
    <r>
      <rPr>
        <sz val="11"/>
        <color rgb="FF000000"/>
        <rFont val="Times New Roman"/>
        <family val="1"/>
        <charset val="204"/>
      </rPr>
      <t xml:space="preserve">"Количество жителей Рамешковского района, вовлеченных в мероприятия, направленные на поддержку этнокультурного развития народов России, проживающих на территории Рамеш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дпрограмма 2</t>
    </r>
    <r>
      <rPr>
        <sz val="11"/>
        <color rgb="FF000000"/>
        <rFont val="Times New Roman"/>
        <family val="1"/>
        <charset val="204"/>
      </rPr>
      <t xml:space="preserve">  «Воспитание толерантного отношения к лицам другой национальности в молодежной среде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2   </t>
    </r>
    <r>
      <rPr>
        <sz val="11"/>
        <color rgb="FF000000"/>
        <rFont val="Times New Roman"/>
        <family val="1"/>
        <charset val="204"/>
      </rPr>
      <t xml:space="preserve">«Содействие воспитанию толерантного отношения молодежи к другим национальностям, проживающим на территории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задачи 1 подпрограммы 2 </t>
    </r>
    <r>
      <rPr>
        <sz val="11"/>
        <color rgb="FF000000"/>
        <rFont val="Times New Roman"/>
        <family val="1"/>
        <charset val="204"/>
      </rPr>
      <t xml:space="preserve">«Количество проведенных мероприятий, направленных на воспитание толерантного отношения молодежи к другим национальностям, проживающим на территории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2  задачи 1 подпрограммы 2 </t>
    </r>
    <r>
      <rPr>
        <sz val="11"/>
        <color rgb="FF000000"/>
        <rFont val="Times New Roman"/>
        <family val="1"/>
        <charset val="204"/>
      </rPr>
      <t xml:space="preserve">«Количество молодых участников, вовлеченных в мероприятия, направленные на воспитание толерантного отношения к лицам других национальностей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подпрограммы  2                 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     </t>
    </r>
    <r>
      <rPr>
        <b val="true"/>
        <sz val="11"/>
        <color rgb="FF000000"/>
        <rFont val="Times New Roman"/>
        <family val="1"/>
        <charset val="204"/>
      </rPr>
      <t xml:space="preserve"> 1 </t>
    </r>
    <r>
      <rPr>
        <sz val="11"/>
        <color rgb="FF000000"/>
        <rFont val="Times New Roman"/>
        <family val="1"/>
        <charset val="204"/>
      </rPr>
      <t xml:space="preserve">«Проведение Дня молодежи на территории Рамешковского района»</t>
    </r>
  </si>
  <si>
    <t xml:space="preserve">Covid-ограничения</t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подпрограммы  2                                                                                        2 </t>
    </r>
    <r>
      <rPr>
        <sz val="11"/>
        <color rgb="FF000000"/>
        <rFont val="Times New Roman"/>
        <family val="1"/>
        <charset val="204"/>
      </rPr>
      <t xml:space="preserve">   «Проведение мероприятий, направленных на воспитание толерантного отношения к лицам других национальностей, проживающих на территории Рамешк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 подпрограммы 2 </t>
    </r>
    <r>
      <rPr>
        <sz val="11"/>
        <color rgb="FF000000"/>
        <rFont val="Times New Roman"/>
        <family val="1"/>
        <charset val="204"/>
      </rPr>
      <t xml:space="preserve">"Поддержка этнокультурного развития молодежи, проживающей на территории Рамеш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задачи 2 подпрограммы 2 </t>
    </r>
    <r>
      <rPr>
        <sz val="11"/>
        <color rgb="FF000000"/>
        <rFont val="Times New Roman"/>
        <family val="1"/>
        <charset val="204"/>
      </rPr>
      <t xml:space="preserve">"Количество проведенных мероприятий, направленных на поддержку этнокультурного развития молодежи, проживающих на территории Рамеш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2  задачи 2 подпрограммы 2 </t>
    </r>
    <r>
      <rPr>
        <sz val="11"/>
        <color rgb="FF000000"/>
        <rFont val="Times New Roman"/>
        <family val="1"/>
        <charset val="204"/>
      </rPr>
      <t xml:space="preserve">"Количество молодых участников, вовлеченных в мероприятия, направленные на поддержку этнокультурного развития молодежи, проживающей на территории Рамешковского района"</t>
    </r>
  </si>
  <si>
    <t xml:space="preserve">Приложение 14.1 к Краткой информации о реализации муниципальной программы МО «Рамешковский район» Тверской области «Развитие туризма на территории м.о. Рамешковский район на 2021-2023 годы» в 2021 году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Рамешковский район" Тверской области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«Развитие туризма на территории м.о. Рамешковский район на 2021-2023 годы»</t>
    </r>
  </si>
  <si>
    <r>
      <rPr>
        <b val="true"/>
        <sz val="14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Рамешковский район</t>
    </r>
  </si>
  <si>
    <t xml:space="preserve">Рамешковский районный отдел по делам культуры, молодежи и спорта</t>
  </si>
  <si>
    <t xml:space="preserve">Программа «Развитие туризма в Рамешковском районе на 2021 - 2023 годы», всего</t>
  </si>
  <si>
    <t xml:space="preserve">Цель 1 программы «Формирование территории муниципального образования благоприятной для развития сферы туризма»</t>
  </si>
  <si>
    <t xml:space="preserve">Показатель 1 цели 1 программы «Увеличение потока туристов»  </t>
  </si>
  <si>
    <t xml:space="preserve">Показатель 2 цели 1 программы   «Повышение качества туристских услуг»</t>
  </si>
  <si>
    <t xml:space="preserve">Подпрограмма 1 «Создание  комфортной туристской среды»</t>
  </si>
  <si>
    <t xml:space="preserve">Задача 1 подпрограммы 1  «Создание условий для развития инфраструктуры туризма в Рамешковском районе»</t>
  </si>
  <si>
    <t xml:space="preserve">Показатель 1 задачи 1 подпрограммы 1  «количество проведённых совещаний, консультаций по вопросам создания и развития туристского информационного центра»</t>
  </si>
  <si>
    <t xml:space="preserve">шт</t>
  </si>
  <si>
    <t xml:space="preserve">Показатель 2 задачи 1 подпрограммы 1«включение туристского информационного центра в реестр туристских информационных центров»</t>
  </si>
  <si>
    <t xml:space="preserve">Показатель 3 задачи 1 подпрограммы 1«количество установленных знаков туристской навигации, рекламных щитов»</t>
  </si>
  <si>
    <t xml:space="preserve">Показатель 4 задачи 1 подпрограммы 1«количество  публикаций в средствах массовой информации об объектах туристического показа»</t>
  </si>
  <si>
    <t xml:space="preserve">Показатель 5 задачи 1 подпрограммы 1 «количество информационно-справочных материалов по объектам туристского показа»</t>
  </si>
  <si>
    <t xml:space="preserve">Показатель 6 задачи 1 подпрограммы 1 «количество туристов, посетивших объекты туристического показа»</t>
  </si>
  <si>
    <r>
      <rPr>
        <b val="true"/>
        <sz val="12"/>
        <color rgb="FF000000"/>
        <rFont val="Times New Roman"/>
        <family val="1"/>
        <charset val="204"/>
      </rPr>
      <t xml:space="preserve">Мероприятие подпрограммы 1.001 </t>
    </r>
    <r>
      <rPr>
        <sz val="12"/>
        <color rgb="FF000000"/>
        <rFont val="Times New Roman"/>
        <family val="1"/>
        <charset val="204"/>
      </rPr>
      <t xml:space="preserve"> «Расходы на создание условий для развития инфраструктуры туризма в Рамешковском районе»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1.001  </t>
    </r>
    <r>
      <rPr>
        <sz val="12"/>
        <color rgb="FF000000"/>
        <rFont val="Times New Roman"/>
        <family val="1"/>
        <charset val="204"/>
      </rPr>
      <t xml:space="preserve">«Развитие туристского информационного центра»</t>
    </r>
  </si>
  <si>
    <r>
      <rPr>
        <b val="true"/>
        <sz val="12"/>
        <color rgb="FF000000"/>
        <rFont val="Times New Roman"/>
        <family val="1"/>
        <charset val="204"/>
      </rPr>
      <t xml:space="preserve">Задача 2 подпрограммы 1 </t>
    </r>
    <r>
      <rPr>
        <sz val="12"/>
        <color rgb="FF000000"/>
        <rFont val="Times New Roman"/>
        <family val="1"/>
        <charset val="204"/>
      </rPr>
      <t xml:space="preserve">«Создание условий для развития туристского показа  в районе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задачи 2 подпрограммы</t>
    </r>
    <r>
      <rPr>
        <sz val="12"/>
        <color rgb="FF000000"/>
        <rFont val="Times New Roman"/>
        <family val="1"/>
        <charset val="204"/>
      </rPr>
      <t xml:space="preserve"> 1 «Количество вновь созданных объектов туристского показ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2 задачи 2 подпрограммы</t>
    </r>
    <r>
      <rPr>
        <sz val="12"/>
        <color rgb="FF000000"/>
        <rFont val="Times New Roman"/>
        <family val="1"/>
        <charset val="204"/>
      </rPr>
      <t xml:space="preserve"> 1 «количество туристских маршрутов, включенных в реестр маршрутов Тверской области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 задачи 2 подпрограммы</t>
    </r>
    <r>
      <rPr>
        <sz val="12"/>
        <color rgb="FF000000"/>
        <rFont val="Times New Roman"/>
        <family val="1"/>
        <charset val="204"/>
      </rPr>
      <t xml:space="preserve"> 1 «количество людей, посетивших Туристический информационный центр Рамешковского района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4 задачи 2 подпрограммы</t>
    </r>
    <r>
      <rPr>
        <sz val="12"/>
        <color rgb="FF000000"/>
        <rFont val="Times New Roman"/>
        <family val="1"/>
        <charset val="204"/>
      </rPr>
      <t xml:space="preserve"> 1 «количество волонтеров, принявших участие в мероприятии»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2.002</t>
    </r>
    <r>
      <rPr>
        <sz val="12"/>
        <color rgb="FF000000"/>
        <rFont val="Times New Roman"/>
        <family val="1"/>
        <charset val="204"/>
      </rPr>
      <t xml:space="preserve"> «Количество проведённых совещаний, консультаций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3.002</t>
    </r>
    <r>
      <rPr>
        <sz val="12"/>
        <color rgb="FF000000"/>
        <rFont val="Times New Roman"/>
        <family val="1"/>
        <charset val="204"/>
      </rPr>
      <t xml:space="preserve"> «Участие волонтеров в создании экспозиции «Ведновская строчка»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4.002</t>
    </r>
    <r>
      <rPr>
        <sz val="12"/>
        <color rgb="FF000000"/>
        <rFont val="Times New Roman"/>
        <family val="1"/>
        <charset val="204"/>
      </rPr>
      <t xml:space="preserve"> «Разработка и продвижение экскурсионных маршрутов на базе Туристического информационного центра Рамешковского района</t>
    </r>
  </si>
  <si>
    <t xml:space="preserve">Подпрограмма 2 «Развитие туристского потенциала»</t>
  </si>
  <si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дача 1 подпрограммы 2 </t>
    </r>
    <r>
      <rPr>
        <sz val="12"/>
        <color rgb="FF000000"/>
        <rFont val="Times New Roman"/>
        <family val="1"/>
        <charset val="204"/>
      </rPr>
      <t xml:space="preserve">«Создание условий для проведения туристически привлекательных мероприятий на территории Рамешковском районе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задачи 1 подпрограммы</t>
    </r>
    <r>
      <rPr>
        <sz val="12"/>
        <color rgb="FF000000"/>
        <rFont val="Times New Roman"/>
        <family val="1"/>
        <charset val="204"/>
      </rPr>
      <t xml:space="preserve">  2 «количество проведенных мероприятий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2 задачи 1 подпрограммы  2 </t>
    </r>
    <r>
      <rPr>
        <sz val="12"/>
        <color rgb="FF000000"/>
        <rFont val="Times New Roman"/>
        <family val="1"/>
        <charset val="204"/>
      </rPr>
      <t xml:space="preserve">«количество посетителей мероприятий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 задачи 1 подпрограммы 2</t>
    </r>
    <r>
      <rPr>
        <sz val="12"/>
        <color rgb="FF000000"/>
        <rFont val="Times New Roman"/>
        <family val="1"/>
        <charset val="204"/>
      </rPr>
      <t xml:space="preserve"> «количество событийных мероприятий, включенных в туристский календарь событий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подпрограммы 1.001 </t>
    </r>
    <r>
      <rPr>
        <sz val="12"/>
        <color rgb="FF000000"/>
        <rFont val="Times New Roman"/>
        <family val="1"/>
        <charset val="204"/>
      </rPr>
      <t xml:space="preserve"> «Расходы на проведение мероприятий туристической направленности на территории Рамешковского района»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подпрограммы 1.001 </t>
    </r>
    <r>
      <rPr>
        <sz val="12"/>
        <color rgb="FF000000"/>
        <rFont val="Times New Roman"/>
        <family val="1"/>
        <charset val="204"/>
      </rPr>
      <t xml:space="preserve">«Включение событийных мероприятий, проводимых на территории района, в туристский календарь событий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2"/>
        <color rgb="FF000000"/>
        <rFont val="Times New Roman"/>
        <family val="1"/>
        <charset val="204"/>
      </rPr>
      <t xml:space="preserve">«Включение событийных мероприятий, проводимых на территории района, в туристский календарь событий Тверской области»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#,##0"/>
    <numFmt numFmtId="171" formatCode="0.00"/>
    <numFmt numFmtId="172" formatCode="#,##0.000"/>
    <numFmt numFmtId="173" formatCode="0.00000"/>
    <numFmt numFmtId="174" formatCode="@"/>
    <numFmt numFmtId="175" formatCode="0.000"/>
    <numFmt numFmtId="176" formatCode="_-* #,##0_р_._-;\-* #,##0_р_._-;_-* \-_р_._-;_-@_-"/>
    <numFmt numFmtId="177" formatCode="# ?/?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color rgb="FF333333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Arial CYR"/>
      <family val="0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6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8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8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2" xfId="1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5" fillId="6" borderId="2" xfId="11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11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2" xfId="83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2" xfId="83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111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2" xfId="83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2" xfId="83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58" fillId="0" borderId="2" xfId="86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56" fillId="0" borderId="2" xfId="86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0" borderId="2" xfId="86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71" fontId="56" fillId="0" borderId="2" xfId="86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6" borderId="2" xfId="111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7" fontId="5" fillId="6" borderId="2" xfId="111" applyFont="false" applyBorder="fals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24" xfId="23"/>
    <cellStyle name="st25" xfId="24"/>
    <cellStyle name="st26" xfId="25"/>
    <cellStyle name="st27" xfId="26"/>
    <cellStyle name="style0" xfId="27"/>
    <cellStyle name="style0 2" xfId="28"/>
    <cellStyle name="style0 3" xfId="29"/>
    <cellStyle name="td" xfId="30"/>
    <cellStyle name="td 2" xfId="31"/>
    <cellStyle name="td 3" xfId="32"/>
    <cellStyle name="tr" xfId="33"/>
    <cellStyle name="xl21" xfId="34"/>
    <cellStyle name="xl21 2" xfId="35"/>
    <cellStyle name="xl21 3" xfId="36"/>
    <cellStyle name="xl22" xfId="37"/>
    <cellStyle name="xl23" xfId="38"/>
    <cellStyle name="xl23 2" xfId="39"/>
    <cellStyle name="xl24" xfId="40"/>
    <cellStyle name="xl24 2" xfId="41"/>
    <cellStyle name="xl25" xfId="42"/>
    <cellStyle name="xl25 2" xfId="43"/>
    <cellStyle name="xl25 3" xfId="44"/>
    <cellStyle name="xl26" xfId="45"/>
    <cellStyle name="xl26 2" xfId="46"/>
    <cellStyle name="xl26 3" xfId="47"/>
    <cellStyle name="xl27" xfId="48"/>
    <cellStyle name="xl27 2" xfId="49"/>
    <cellStyle name="xl27 3" xfId="50"/>
    <cellStyle name="xl28" xfId="51"/>
    <cellStyle name="xl28 2" xfId="52"/>
    <cellStyle name="xl28 3" xfId="53"/>
    <cellStyle name="xl29" xfId="54"/>
    <cellStyle name="xl29 2" xfId="55"/>
    <cellStyle name="xl29 3" xfId="56"/>
    <cellStyle name="xl30" xfId="57"/>
    <cellStyle name="xl30 2" xfId="58"/>
    <cellStyle name="xl30 3" xfId="59"/>
    <cellStyle name="xl31" xfId="60"/>
    <cellStyle name="xl31 2" xfId="61"/>
    <cellStyle name="xl31 3" xfId="62"/>
    <cellStyle name="xl32" xfId="63"/>
    <cellStyle name="xl32 2" xfId="64"/>
    <cellStyle name="xl32 3" xfId="65"/>
    <cellStyle name="xl33" xfId="66"/>
    <cellStyle name="xl33 2" xfId="67"/>
    <cellStyle name="xl33 3" xfId="68"/>
    <cellStyle name="xl34" xfId="69"/>
    <cellStyle name="xl34 2" xfId="70"/>
    <cellStyle name="xl34 3" xfId="71"/>
    <cellStyle name="xl35" xfId="72"/>
    <cellStyle name="xl35 2" xfId="73"/>
    <cellStyle name="xl35 3" xfId="74"/>
    <cellStyle name="xl36" xfId="75"/>
    <cellStyle name="xl36 2" xfId="76"/>
    <cellStyle name="xl36 3" xfId="77"/>
    <cellStyle name="xl37" xfId="78"/>
    <cellStyle name="xl37 2" xfId="79"/>
    <cellStyle name="xl37 3" xfId="80"/>
    <cellStyle name="xl38" xfId="81"/>
    <cellStyle name="xl38 2" xfId="82"/>
    <cellStyle name="xl38 3" xfId="83"/>
    <cellStyle name="xl39" xfId="84"/>
    <cellStyle name="xl39 2" xfId="85"/>
    <cellStyle name="xl39 3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53" xfId="100"/>
    <cellStyle name="xl54" xfId="101"/>
    <cellStyle name="xl55" xfId="102"/>
    <cellStyle name="xl56" xfId="103"/>
    <cellStyle name="xl57" xfId="104"/>
    <cellStyle name="xl58" xfId="105"/>
    <cellStyle name="xl59" xfId="106"/>
    <cellStyle name="xl60" xfId="107"/>
    <cellStyle name="xl61" xfId="108"/>
    <cellStyle name="xl62" xfId="109"/>
    <cellStyle name="xl63" xfId="110"/>
    <cellStyle name="xl64" xfId="111"/>
    <cellStyle name="xl65" xfId="112"/>
    <cellStyle name="Обычный 2" xfId="11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to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6" min="13" style="0" width="6.85"/>
    <col collapsed="false" customWidth="true" hidden="false" outlineLevel="0" max="17" min="17" style="1" width="5.56"/>
    <col collapsed="false" customWidth="true" hidden="false" outlineLevel="0" max="18" min="18" style="0" width="64.56"/>
    <col collapsed="false" customWidth="true" hidden="false" outlineLevel="0" max="19" min="19" style="0" width="14.28"/>
    <col collapsed="false" customWidth="true" hidden="false" outlineLevel="0" max="20" min="20" style="0" width="14.41"/>
    <col collapsed="false" customWidth="true" hidden="false" outlineLevel="0" max="21" min="21" style="0" width="19.56"/>
    <col collapsed="false" customWidth="true" hidden="false" outlineLevel="0" max="22" min="22" style="0" width="21.99"/>
    <col collapsed="false" customWidth="true" hidden="false" outlineLevel="0" max="23" min="23" style="0" width="22.7"/>
    <col collapsed="false" customWidth="true" hidden="false" outlineLevel="0" max="24" min="24" style="2" width="13.7"/>
    <col collapsed="false" customWidth="true" hidden="false" outlineLevel="0" max="52" min="25" style="2" width="9.14"/>
  </cols>
  <sheetData>
    <row r="1" customFormat="false" ht="18.75" hidden="false" customHeight="false" outlineLevel="0" collapsed="false">
      <c r="V1" s="3"/>
      <c r="W1" s="3"/>
    </row>
    <row r="2" customFormat="false" ht="162" hidden="false" customHeight="true" outlineLevel="0" collapsed="false">
      <c r="V2" s="4" t="s">
        <v>0</v>
      </c>
      <c r="W2" s="5"/>
    </row>
    <row r="3" customFormat="false" ht="15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.75" hidden="false" customHeight="false" outlineLevel="0" collapsed="false">
      <c r="A4" s="6"/>
      <c r="B4" s="6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false" outlineLevel="0" collapsed="false">
      <c r="A5" s="6"/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6"/>
      <c r="B6" s="6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false" outlineLevel="0" collapsed="false">
      <c r="A7" s="6"/>
      <c r="B7" s="6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5.75" hidden="false" customHeight="false" outlineLevel="0" collapsed="false">
      <c r="A9" s="6"/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5.75" hidden="false" customHeight="false" outlineLevel="0" collapsed="false">
      <c r="A10" s="6"/>
      <c r="B10" s="6"/>
      <c r="C10" s="10" t="s">
        <v>7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s="12" customFormat="true" ht="15.75" hidden="false" customHeight="true" outlineLevel="0" collapsed="false">
      <c r="A11" s="6"/>
      <c r="B11" s="6"/>
      <c r="C11" s="11" t="s">
        <v>8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</row>
    <row r="12" s="12" customFormat="true" ht="15.75" hidden="false" customHeight="true" outlineLevel="0" collapsed="false">
      <c r="A12" s="6"/>
      <c r="B12" s="6"/>
      <c r="C12" s="13" t="s">
        <v>9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</row>
    <row r="13" s="12" customFormat="true" ht="29.2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 t="s">
        <v>11</v>
      </c>
      <c r="S13" s="14" t="s">
        <v>12</v>
      </c>
      <c r="T13" s="15" t="s">
        <v>13</v>
      </c>
      <c r="U13" s="15"/>
      <c r="V13" s="15"/>
      <c r="W13" s="15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</row>
    <row r="14" s="12" customFormat="true" ht="15" hidden="false" customHeight="true" outlineLevel="0" collapsed="false">
      <c r="A14" s="14" t="s">
        <v>14</v>
      </c>
      <c r="B14" s="14"/>
      <c r="C14" s="14"/>
      <c r="D14" s="14" t="s">
        <v>15</v>
      </c>
      <c r="E14" s="14"/>
      <c r="F14" s="14" t="s">
        <v>16</v>
      </c>
      <c r="G14" s="14"/>
      <c r="H14" s="14" t="s">
        <v>17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 t="s">
        <v>18</v>
      </c>
      <c r="U14" s="15" t="s">
        <v>19</v>
      </c>
      <c r="V14" s="15" t="s">
        <v>20</v>
      </c>
      <c r="W14" s="15" t="s">
        <v>21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</row>
    <row r="15" s="12" customFormat="tru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5"/>
      <c r="V15" s="15"/>
      <c r="W15" s="15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</row>
    <row r="16" s="12" customFormat="true" ht="26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5"/>
      <c r="V16" s="15"/>
      <c r="W16" s="15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</row>
    <row r="17" s="12" customFormat="true" ht="15.75" hidden="false" customHeight="true" outlineLevel="0" collapsed="false">
      <c r="A17" s="14" t="n">
        <v>1</v>
      </c>
      <c r="B17" s="14" t="n">
        <v>2</v>
      </c>
      <c r="C17" s="14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7" t="n">
        <v>17</v>
      </c>
      <c r="R17" s="14" t="n">
        <v>18</v>
      </c>
      <c r="S17" s="14" t="n">
        <f aca="false">R17+1</f>
        <v>19</v>
      </c>
      <c r="T17" s="14" t="n">
        <f aca="false">S17+1</f>
        <v>20</v>
      </c>
      <c r="U17" s="14" t="n">
        <f aca="false">T17+1</f>
        <v>21</v>
      </c>
      <c r="V17" s="14" t="n">
        <f aca="false">U17+1</f>
        <v>22</v>
      </c>
      <c r="W17" s="14" t="n">
        <f aca="false">V17+1</f>
        <v>23</v>
      </c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</row>
    <row r="18" s="12" customFormat="true" ht="135" hidden="false" customHeight="false" outlineLevel="0" collapsed="false">
      <c r="A18" s="18" t="n">
        <v>6</v>
      </c>
      <c r="B18" s="18" t="n">
        <v>5</v>
      </c>
      <c r="C18" s="19" t="n">
        <v>8</v>
      </c>
      <c r="D18" s="19" t="n">
        <v>0</v>
      </c>
      <c r="E18" s="19" t="n">
        <v>7</v>
      </c>
      <c r="F18" s="19" t="n">
        <v>0</v>
      </c>
      <c r="G18" s="19" t="n">
        <v>0</v>
      </c>
      <c r="H18" s="19" t="n">
        <v>0</v>
      </c>
      <c r="I18" s="19" t="n">
        <v>2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20" t="n">
        <v>0</v>
      </c>
      <c r="R18" s="21" t="s">
        <v>22</v>
      </c>
      <c r="S18" s="22" t="s">
        <v>23</v>
      </c>
      <c r="T18" s="23" t="n">
        <v>229341.1</v>
      </c>
      <c r="U18" s="23" t="n">
        <v>226459.4</v>
      </c>
      <c r="V18" s="23" t="n">
        <v>0.98</v>
      </c>
      <c r="W18" s="24" t="s">
        <v>24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</row>
    <row r="19" s="12" customFormat="true" ht="15" hidden="false" customHeight="false" outlineLevel="0" collapsed="false">
      <c r="A19" s="25"/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0"/>
      <c r="R19" s="21" t="s">
        <v>25</v>
      </c>
      <c r="S19" s="22" t="s">
        <v>26</v>
      </c>
      <c r="T19" s="27"/>
      <c r="U19" s="27"/>
      <c r="V19" s="27"/>
      <c r="W19" s="27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</row>
    <row r="20" s="12" customFormat="true" ht="36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9" t="s">
        <v>27</v>
      </c>
      <c r="S20" s="22"/>
      <c r="T20" s="27"/>
      <c r="U20" s="27"/>
      <c r="V20" s="27"/>
      <c r="W20" s="27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</row>
    <row r="21" s="12" customFormat="true" ht="24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8"/>
      <c r="R21" s="29" t="s">
        <v>28</v>
      </c>
      <c r="S21" s="22" t="s">
        <v>29</v>
      </c>
      <c r="T21" s="27" t="n">
        <v>65</v>
      </c>
      <c r="U21" s="27" t="n">
        <v>65</v>
      </c>
      <c r="V21" s="30" t="n">
        <v>1</v>
      </c>
      <c r="W21" s="27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</row>
    <row r="22" s="12" customFormat="true" ht="36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9" t="s">
        <v>30</v>
      </c>
      <c r="S22" s="22" t="s">
        <v>29</v>
      </c>
      <c r="T22" s="27" t="n">
        <v>1</v>
      </c>
      <c r="U22" s="27" t="n">
        <v>1</v>
      </c>
      <c r="V22" s="30" t="n">
        <v>1</v>
      </c>
      <c r="W22" s="27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s="12" customFormat="tru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8"/>
      <c r="R23" s="29" t="s">
        <v>31</v>
      </c>
      <c r="S23" s="22" t="s">
        <v>29</v>
      </c>
      <c r="T23" s="27" t="n">
        <v>80</v>
      </c>
      <c r="U23" s="27" t="n">
        <v>80</v>
      </c>
      <c r="V23" s="30" t="n">
        <v>1</v>
      </c>
      <c r="W23" s="27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s="12" customFormat="true" ht="36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8"/>
      <c r="R24" s="29" t="s">
        <v>32</v>
      </c>
      <c r="S24" s="22" t="s">
        <v>29</v>
      </c>
      <c r="T24" s="27" t="n">
        <v>1</v>
      </c>
      <c r="U24" s="27" t="n">
        <v>1</v>
      </c>
      <c r="V24" s="30" t="n">
        <v>1</v>
      </c>
      <c r="W24" s="27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s="12" customFormat="true" ht="36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8"/>
      <c r="R25" s="29" t="s">
        <v>33</v>
      </c>
      <c r="S25" s="22" t="s">
        <v>29</v>
      </c>
      <c r="T25" s="27" t="n">
        <v>1</v>
      </c>
      <c r="U25" s="27" t="n">
        <v>1</v>
      </c>
      <c r="V25" s="30" t="n">
        <v>1</v>
      </c>
      <c r="W25" s="24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</row>
    <row r="26" s="12" customFormat="true" ht="24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8"/>
      <c r="R26" s="29" t="s">
        <v>34</v>
      </c>
      <c r="S26" s="22" t="s">
        <v>29</v>
      </c>
      <c r="T26" s="27" t="n">
        <v>1</v>
      </c>
      <c r="U26" s="27" t="n">
        <v>1</v>
      </c>
      <c r="V26" s="30" t="n">
        <v>1</v>
      </c>
      <c r="W26" s="27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s="12" customFormat="true" ht="24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8"/>
      <c r="R27" s="29" t="s">
        <v>35</v>
      </c>
      <c r="S27" s="22" t="s">
        <v>29</v>
      </c>
      <c r="T27" s="27" t="n">
        <v>1</v>
      </c>
      <c r="U27" s="27" t="n">
        <v>1</v>
      </c>
      <c r="V27" s="30" t="n">
        <v>1</v>
      </c>
      <c r="W27" s="27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s="12" customFormat="true" ht="24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8"/>
      <c r="R28" s="29" t="s">
        <v>36</v>
      </c>
      <c r="S28" s="22" t="s">
        <v>29</v>
      </c>
      <c r="T28" s="27" t="n">
        <v>85</v>
      </c>
      <c r="U28" s="27" t="n">
        <v>85</v>
      </c>
      <c r="V28" s="30" t="n">
        <v>1</v>
      </c>
      <c r="W28" s="27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</row>
    <row r="29" s="12" customFormat="true" ht="24" hidden="false" customHeight="false" outlineLevel="0" collapsed="false">
      <c r="A29" s="26" t="n">
        <v>6</v>
      </c>
      <c r="B29" s="26" t="n">
        <v>5</v>
      </c>
      <c r="C29" s="26" t="n">
        <v>8</v>
      </c>
      <c r="D29" s="26" t="n">
        <v>0</v>
      </c>
      <c r="E29" s="26" t="n">
        <v>7</v>
      </c>
      <c r="F29" s="26" t="n">
        <v>0</v>
      </c>
      <c r="G29" s="26" t="n">
        <v>0</v>
      </c>
      <c r="H29" s="26" t="n">
        <v>0</v>
      </c>
      <c r="I29" s="26" t="n">
        <v>2</v>
      </c>
      <c r="J29" s="26" t="n">
        <v>1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0" t="n">
        <v>0</v>
      </c>
      <c r="R29" s="29" t="s">
        <v>37</v>
      </c>
      <c r="S29" s="22" t="s">
        <v>23</v>
      </c>
      <c r="T29" s="23" t="n">
        <v>61382749.96</v>
      </c>
      <c r="U29" s="23" t="n">
        <v>61362649.02</v>
      </c>
      <c r="V29" s="23" t="n">
        <v>0.99</v>
      </c>
      <c r="W29" s="24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</row>
    <row r="30" s="12" customFormat="true" ht="24" hidden="false" customHeight="false" outlineLevel="0" collapsed="false">
      <c r="A30" s="26" t="n">
        <v>6</v>
      </c>
      <c r="B30" s="26" t="n">
        <v>5</v>
      </c>
      <c r="C30" s="26" t="n">
        <v>8</v>
      </c>
      <c r="D30" s="26" t="n">
        <v>0</v>
      </c>
      <c r="E30" s="26" t="n">
        <v>7</v>
      </c>
      <c r="F30" s="26" t="n">
        <v>0</v>
      </c>
      <c r="G30" s="26" t="n">
        <v>1</v>
      </c>
      <c r="H30" s="26" t="n">
        <v>0</v>
      </c>
      <c r="I30" s="26" t="n">
        <v>2</v>
      </c>
      <c r="J30" s="26" t="n">
        <v>1</v>
      </c>
      <c r="K30" s="26" t="n">
        <v>0</v>
      </c>
      <c r="L30" s="26" t="n">
        <v>1</v>
      </c>
      <c r="M30" s="26" t="n">
        <v>0</v>
      </c>
      <c r="N30" s="26" t="n">
        <v>0</v>
      </c>
      <c r="O30" s="26" t="n">
        <v>0</v>
      </c>
      <c r="P30" s="26" t="n">
        <v>0</v>
      </c>
      <c r="Q30" s="20" t="n">
        <v>0</v>
      </c>
      <c r="R30" s="29" t="s">
        <v>38</v>
      </c>
      <c r="S30" s="22" t="s">
        <v>23</v>
      </c>
      <c r="T30" s="23" t="n">
        <v>61382749.96</v>
      </c>
      <c r="U30" s="23" t="n">
        <v>61362649.02</v>
      </c>
      <c r="V30" s="23" t="n">
        <v>0.99</v>
      </c>
      <c r="W30" s="27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</row>
    <row r="31" s="12" customFormat="tru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8"/>
      <c r="R31" s="29" t="s">
        <v>39</v>
      </c>
      <c r="S31" s="22" t="s">
        <v>29</v>
      </c>
      <c r="T31" s="27" t="n">
        <v>65</v>
      </c>
      <c r="U31" s="27" t="n">
        <v>65</v>
      </c>
      <c r="V31" s="30" t="n">
        <v>1</v>
      </c>
      <c r="W31" s="27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</row>
    <row r="32" s="12" customFormat="true" ht="36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9" t="s">
        <v>40</v>
      </c>
      <c r="S32" s="22" t="s">
        <v>29</v>
      </c>
      <c r="T32" s="27" t="n">
        <v>1</v>
      </c>
      <c r="U32" s="27" t="n">
        <v>1</v>
      </c>
      <c r="V32" s="30" t="n">
        <v>1</v>
      </c>
      <c r="W32" s="27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</row>
    <row r="33" s="12" customFormat="true" ht="24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8"/>
      <c r="R33" s="29" t="s">
        <v>41</v>
      </c>
      <c r="S33" s="22" t="s">
        <v>29</v>
      </c>
      <c r="T33" s="27" t="n">
        <v>1</v>
      </c>
      <c r="U33" s="27" t="n">
        <v>1</v>
      </c>
      <c r="V33" s="30" t="n">
        <v>1</v>
      </c>
      <c r="W33" s="27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</row>
    <row r="34" s="12" customFormat="true" ht="24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8"/>
      <c r="R34" s="29" t="s">
        <v>42</v>
      </c>
      <c r="S34" s="22" t="s">
        <v>29</v>
      </c>
      <c r="T34" s="27" t="n">
        <v>1</v>
      </c>
      <c r="U34" s="27" t="n">
        <v>1</v>
      </c>
      <c r="V34" s="30" t="n">
        <v>1</v>
      </c>
      <c r="W34" s="27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</row>
    <row r="35" s="12" customFormat="true" ht="24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8"/>
      <c r="R35" s="29" t="s">
        <v>43</v>
      </c>
      <c r="S35" s="22" t="s">
        <v>44</v>
      </c>
      <c r="T35" s="28" t="s">
        <v>45</v>
      </c>
      <c r="U35" s="28" t="s">
        <v>45</v>
      </c>
      <c r="V35" s="31" t="n">
        <v>1</v>
      </c>
      <c r="W35" s="28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</row>
    <row r="36" s="12" customFormat="true" ht="24" hidden="false" customHeight="false" outlineLevel="0" collapsed="false">
      <c r="A36" s="26" t="n">
        <v>6</v>
      </c>
      <c r="B36" s="26" t="n">
        <v>5</v>
      </c>
      <c r="C36" s="26" t="n">
        <v>8</v>
      </c>
      <c r="D36" s="26" t="n">
        <v>0</v>
      </c>
      <c r="E36" s="26" t="n">
        <v>7</v>
      </c>
      <c r="F36" s="26" t="n">
        <v>0</v>
      </c>
      <c r="G36" s="26" t="n">
        <v>1</v>
      </c>
      <c r="H36" s="26" t="n">
        <v>0</v>
      </c>
      <c r="I36" s="26" t="n">
        <v>2</v>
      </c>
      <c r="J36" s="26" t="n">
        <v>1</v>
      </c>
      <c r="K36" s="26" t="n">
        <v>0</v>
      </c>
      <c r="L36" s="26" t="n">
        <v>1</v>
      </c>
      <c r="M36" s="26" t="n">
        <v>2</v>
      </c>
      <c r="N36" s="26" t="n">
        <v>0</v>
      </c>
      <c r="O36" s="26" t="n">
        <v>0</v>
      </c>
      <c r="P36" s="26" t="n">
        <v>1</v>
      </c>
      <c r="Q36" s="20" t="s">
        <v>46</v>
      </c>
      <c r="R36" s="29" t="s">
        <v>47</v>
      </c>
      <c r="S36" s="22" t="s">
        <v>23</v>
      </c>
      <c r="T36" s="23" t="n">
        <v>35549649.96</v>
      </c>
      <c r="U36" s="23" t="n">
        <v>35529649.96</v>
      </c>
      <c r="V36" s="30" t="n">
        <v>1</v>
      </c>
      <c r="W36" s="24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</row>
    <row r="37" s="12" customFormat="true" ht="60.75" hidden="false" customHeight="true" outlineLevel="0" collapsed="false">
      <c r="A37" s="26" t="n">
        <v>6</v>
      </c>
      <c r="B37" s="26" t="n">
        <v>5</v>
      </c>
      <c r="C37" s="26" t="n">
        <v>8</v>
      </c>
      <c r="D37" s="26" t="n">
        <v>0</v>
      </c>
      <c r="E37" s="26" t="n">
        <v>7</v>
      </c>
      <c r="F37" s="26" t="n">
        <v>0</v>
      </c>
      <c r="G37" s="26" t="n">
        <v>1</v>
      </c>
      <c r="H37" s="26" t="n">
        <v>0</v>
      </c>
      <c r="I37" s="26" t="n">
        <v>2</v>
      </c>
      <c r="J37" s="26" t="n">
        <v>1</v>
      </c>
      <c r="K37" s="26" t="n">
        <v>0</v>
      </c>
      <c r="L37" s="26" t="n">
        <v>1</v>
      </c>
      <c r="M37" s="26" t="n">
        <v>1</v>
      </c>
      <c r="N37" s="26" t="n">
        <v>0</v>
      </c>
      <c r="O37" s="26" t="n">
        <v>7</v>
      </c>
      <c r="P37" s="26" t="n">
        <v>4</v>
      </c>
      <c r="Q37" s="20" t="n">
        <v>0</v>
      </c>
      <c r="R37" s="29" t="s">
        <v>48</v>
      </c>
      <c r="S37" s="22" t="s">
        <v>23</v>
      </c>
      <c r="T37" s="23" t="n">
        <v>258331</v>
      </c>
      <c r="U37" s="23" t="n">
        <v>258331</v>
      </c>
      <c r="V37" s="30" t="n">
        <v>1</v>
      </c>
      <c r="W37" s="27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s="12" customFormat="true" ht="39.75" hidden="false" customHeight="true" outlineLevel="0" collapsed="false">
      <c r="A38" s="26" t="n">
        <v>6</v>
      </c>
      <c r="B38" s="26" t="n">
        <v>5</v>
      </c>
      <c r="C38" s="26" t="n">
        <v>8</v>
      </c>
      <c r="D38" s="26" t="n">
        <v>0</v>
      </c>
      <c r="E38" s="26" t="n">
        <v>7</v>
      </c>
      <c r="F38" s="26" t="n">
        <v>0</v>
      </c>
      <c r="G38" s="26" t="n">
        <v>1</v>
      </c>
      <c r="H38" s="26" t="n">
        <v>0</v>
      </c>
      <c r="I38" s="26" t="n">
        <v>2</v>
      </c>
      <c r="J38" s="26" t="n">
        <v>1</v>
      </c>
      <c r="K38" s="26" t="n">
        <v>0</v>
      </c>
      <c r="L38" s="26" t="n">
        <v>1</v>
      </c>
      <c r="M38" s="20" t="s">
        <v>49</v>
      </c>
      <c r="N38" s="26" t="n">
        <v>1</v>
      </c>
      <c r="O38" s="26" t="n">
        <v>0</v>
      </c>
      <c r="P38" s="26" t="n">
        <v>4</v>
      </c>
      <c r="Q38" s="20" t="n">
        <v>0</v>
      </c>
      <c r="R38" s="29" t="s">
        <v>50</v>
      </c>
      <c r="S38" s="22" t="s">
        <v>23</v>
      </c>
      <c r="T38" s="23" t="n">
        <v>0</v>
      </c>
      <c r="U38" s="23" t="n">
        <v>0</v>
      </c>
      <c r="V38" s="30"/>
      <c r="W38" s="27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</row>
    <row r="39" s="12" customFormat="true" ht="39.7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0"/>
      <c r="N39" s="26"/>
      <c r="O39" s="26"/>
      <c r="P39" s="26"/>
      <c r="Q39" s="20"/>
      <c r="R39" s="29" t="s">
        <v>51</v>
      </c>
      <c r="S39" s="22" t="s">
        <v>44</v>
      </c>
      <c r="T39" s="32" t="s">
        <v>45</v>
      </c>
      <c r="U39" s="32" t="s">
        <v>45</v>
      </c>
      <c r="V39" s="30" t="n">
        <v>1</v>
      </c>
      <c r="W39" s="27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</row>
    <row r="40" s="12" customFormat="true" ht="39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0"/>
      <c r="N40" s="26"/>
      <c r="O40" s="26"/>
      <c r="P40" s="26"/>
      <c r="Q40" s="20"/>
      <c r="R40" s="29" t="s">
        <v>52</v>
      </c>
      <c r="S40" s="22" t="s">
        <v>44</v>
      </c>
      <c r="T40" s="32" t="s">
        <v>45</v>
      </c>
      <c r="U40" s="32" t="s">
        <v>45</v>
      </c>
      <c r="V40" s="30" t="n">
        <v>1</v>
      </c>
      <c r="W40" s="27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</row>
    <row r="41" s="12" customFormat="true" ht="27.75" hidden="false" customHeight="true" outlineLevel="0" collapsed="false">
      <c r="A41" s="26" t="n">
        <v>6</v>
      </c>
      <c r="B41" s="26" t="n">
        <v>5</v>
      </c>
      <c r="C41" s="26" t="n">
        <v>8</v>
      </c>
      <c r="D41" s="26" t="n">
        <v>0</v>
      </c>
      <c r="E41" s="26" t="n">
        <v>7</v>
      </c>
      <c r="F41" s="26" t="n">
        <v>0</v>
      </c>
      <c r="G41" s="26" t="n">
        <v>1</v>
      </c>
      <c r="H41" s="26" t="n">
        <v>0</v>
      </c>
      <c r="I41" s="26" t="n">
        <v>2</v>
      </c>
      <c r="J41" s="26" t="n">
        <v>1</v>
      </c>
      <c r="K41" s="26" t="n">
        <v>0</v>
      </c>
      <c r="L41" s="26" t="n">
        <v>2</v>
      </c>
      <c r="M41" s="20" t="n">
        <v>0</v>
      </c>
      <c r="N41" s="26" t="n">
        <v>0</v>
      </c>
      <c r="O41" s="26" t="n">
        <v>0</v>
      </c>
      <c r="P41" s="26" t="n">
        <v>0</v>
      </c>
      <c r="Q41" s="20" t="n">
        <v>0</v>
      </c>
      <c r="R41" s="29" t="s">
        <v>53</v>
      </c>
      <c r="S41" s="22"/>
      <c r="T41" s="32"/>
      <c r="U41" s="32"/>
      <c r="V41" s="30"/>
      <c r="W41" s="27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</row>
    <row r="42" s="12" customFormat="true" ht="52.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0"/>
      <c r="N42" s="26"/>
      <c r="O42" s="26"/>
      <c r="P42" s="26"/>
      <c r="Q42" s="20"/>
      <c r="R42" s="29" t="s">
        <v>54</v>
      </c>
      <c r="S42" s="22" t="s">
        <v>29</v>
      </c>
      <c r="T42" s="32" t="n">
        <v>1</v>
      </c>
      <c r="U42" s="32" t="n">
        <v>1</v>
      </c>
      <c r="V42" s="30" t="n">
        <v>1</v>
      </c>
      <c r="W42" s="27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</row>
    <row r="43" s="12" customFormat="true" ht="52.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0"/>
      <c r="N43" s="26"/>
      <c r="O43" s="26"/>
      <c r="P43" s="26"/>
      <c r="Q43" s="20"/>
      <c r="R43" s="29" t="s">
        <v>55</v>
      </c>
      <c r="S43" s="22" t="s">
        <v>29</v>
      </c>
      <c r="T43" s="32" t="n">
        <v>1</v>
      </c>
      <c r="U43" s="32" t="n">
        <v>1</v>
      </c>
      <c r="V43" s="30" t="n">
        <v>1</v>
      </c>
      <c r="W43" s="27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</row>
    <row r="44" s="12" customFormat="true" ht="39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0"/>
      <c r="N44" s="26"/>
      <c r="O44" s="26"/>
      <c r="P44" s="26"/>
      <c r="Q44" s="20"/>
      <c r="R44" s="29" t="s">
        <v>56</v>
      </c>
      <c r="S44" s="22" t="s">
        <v>29</v>
      </c>
      <c r="T44" s="32" t="n">
        <v>4</v>
      </c>
      <c r="U44" s="32" t="n">
        <v>4</v>
      </c>
      <c r="V44" s="30" t="n">
        <v>1</v>
      </c>
      <c r="W44" s="27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2" customFormat="true" ht="3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0"/>
      <c r="N45" s="26"/>
      <c r="O45" s="26"/>
      <c r="P45" s="26"/>
      <c r="Q45" s="20"/>
      <c r="R45" s="29" t="s">
        <v>57</v>
      </c>
      <c r="S45" s="22" t="s">
        <v>44</v>
      </c>
      <c r="T45" s="32" t="s">
        <v>45</v>
      </c>
      <c r="U45" s="32" t="s">
        <v>45</v>
      </c>
      <c r="V45" s="30" t="n">
        <v>1</v>
      </c>
      <c r="W45" s="27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2" customFormat="true" ht="28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0"/>
      <c r="N46" s="26"/>
      <c r="O46" s="26"/>
      <c r="P46" s="26"/>
      <c r="Q46" s="20"/>
      <c r="R46" s="29" t="s">
        <v>58</v>
      </c>
      <c r="S46" s="22" t="s">
        <v>44</v>
      </c>
      <c r="T46" s="32" t="s">
        <v>45</v>
      </c>
      <c r="U46" s="32" t="s">
        <v>45</v>
      </c>
      <c r="V46" s="30" t="n">
        <v>1</v>
      </c>
      <c r="W46" s="27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2" customFormat="true" ht="28.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0"/>
      <c r="N47" s="26"/>
      <c r="O47" s="26"/>
      <c r="P47" s="26"/>
      <c r="Q47" s="20"/>
      <c r="R47" s="29" t="s">
        <v>59</v>
      </c>
      <c r="S47" s="22" t="s">
        <v>44</v>
      </c>
      <c r="T47" s="32" t="s">
        <v>45</v>
      </c>
      <c r="U47" s="32" t="s">
        <v>45</v>
      </c>
      <c r="V47" s="30" t="n">
        <v>1</v>
      </c>
      <c r="W47" s="27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2" customFormat="true" ht="47.25" hidden="false" customHeight="true" outlineLevel="0" collapsed="false">
      <c r="A48" s="26" t="n">
        <v>6</v>
      </c>
      <c r="B48" s="26" t="n">
        <v>5</v>
      </c>
      <c r="C48" s="26" t="n">
        <v>8</v>
      </c>
      <c r="D48" s="26" t="n">
        <v>0</v>
      </c>
      <c r="E48" s="26" t="n">
        <v>7</v>
      </c>
      <c r="F48" s="26" t="n">
        <v>0</v>
      </c>
      <c r="G48" s="26" t="n">
        <v>2</v>
      </c>
      <c r="H48" s="26" t="n">
        <v>0</v>
      </c>
      <c r="I48" s="26" t="n">
        <v>2</v>
      </c>
      <c r="J48" s="26" t="n">
        <v>2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0" t="n">
        <v>0</v>
      </c>
      <c r="R48" s="29" t="s">
        <v>60</v>
      </c>
      <c r="S48" s="22" t="s">
        <v>23</v>
      </c>
      <c r="T48" s="23" t="n">
        <v>150905620.09</v>
      </c>
      <c r="U48" s="23" t="n">
        <v>149347972.97</v>
      </c>
      <c r="V48" s="23" t="n">
        <v>0.98</v>
      </c>
      <c r="W48" s="24" t="s">
        <v>61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2" customFormat="true" ht="35.25" hidden="false" customHeight="true" outlineLevel="0" collapsed="false">
      <c r="A49" s="26" t="n">
        <v>6</v>
      </c>
      <c r="B49" s="26" t="n">
        <v>5</v>
      </c>
      <c r="C49" s="26" t="n">
        <v>8</v>
      </c>
      <c r="D49" s="26" t="n">
        <v>0</v>
      </c>
      <c r="E49" s="26" t="n">
        <v>7</v>
      </c>
      <c r="F49" s="26" t="n">
        <v>0</v>
      </c>
      <c r="G49" s="26" t="n">
        <v>2</v>
      </c>
      <c r="H49" s="26" t="n">
        <v>0</v>
      </c>
      <c r="I49" s="26" t="n">
        <v>2</v>
      </c>
      <c r="J49" s="26" t="n">
        <v>2</v>
      </c>
      <c r="K49" s="26" t="n">
        <v>0</v>
      </c>
      <c r="L49" s="26" t="n">
        <v>1</v>
      </c>
      <c r="M49" s="26" t="n">
        <v>0</v>
      </c>
      <c r="N49" s="26" t="n">
        <v>0</v>
      </c>
      <c r="O49" s="26" t="n">
        <v>0</v>
      </c>
      <c r="P49" s="26" t="n">
        <v>0</v>
      </c>
      <c r="Q49" s="20" t="n">
        <v>0</v>
      </c>
      <c r="R49" s="29" t="s">
        <v>62</v>
      </c>
      <c r="S49" s="22"/>
      <c r="T49" s="27"/>
      <c r="U49" s="27"/>
      <c r="V49" s="27"/>
      <c r="W49" s="27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  <row r="50" s="12" customFormat="true" ht="35.2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9" t="s">
        <v>63</v>
      </c>
      <c r="S50" s="22" t="s">
        <v>29</v>
      </c>
      <c r="T50" s="27" t="n">
        <v>1</v>
      </c>
      <c r="U50" s="27" t="n">
        <v>1</v>
      </c>
      <c r="V50" s="30" t="n">
        <v>1</v>
      </c>
      <c r="W50" s="27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</row>
    <row r="51" s="12" customFormat="true" ht="30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8"/>
      <c r="R51" s="29" t="s">
        <v>64</v>
      </c>
      <c r="S51" s="22" t="s">
        <v>29</v>
      </c>
      <c r="T51" s="27" t="n">
        <v>80</v>
      </c>
      <c r="U51" s="27" t="n">
        <v>80</v>
      </c>
      <c r="V51" s="30" t="n">
        <v>1</v>
      </c>
      <c r="W51" s="27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</row>
    <row r="52" s="12" customFormat="true" ht="41.2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8"/>
      <c r="R52" s="29" t="s">
        <v>65</v>
      </c>
      <c r="S52" s="22" t="s">
        <v>44</v>
      </c>
      <c r="T52" s="32" t="s">
        <v>45</v>
      </c>
      <c r="U52" s="32" t="s">
        <v>45</v>
      </c>
      <c r="V52" s="30" t="n">
        <v>1</v>
      </c>
      <c r="W52" s="27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</row>
    <row r="53" s="12" customFormat="true" ht="41.2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8"/>
      <c r="R53" s="29" t="s">
        <v>66</v>
      </c>
      <c r="S53" s="22" t="s">
        <v>44</v>
      </c>
      <c r="T53" s="32" t="s">
        <v>45</v>
      </c>
      <c r="U53" s="32" t="s">
        <v>45</v>
      </c>
      <c r="V53" s="30" t="n">
        <v>1</v>
      </c>
      <c r="W53" s="27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s="12" customFormat="true" ht="61.5" hidden="false" customHeight="true" outlineLevel="0" collapsed="false">
      <c r="A54" s="26" t="n">
        <v>6</v>
      </c>
      <c r="B54" s="26" t="n">
        <v>5</v>
      </c>
      <c r="C54" s="26" t="n">
        <v>8</v>
      </c>
      <c r="D54" s="26" t="n">
        <v>0</v>
      </c>
      <c r="E54" s="26" t="n">
        <v>7</v>
      </c>
      <c r="F54" s="26" t="n">
        <v>0</v>
      </c>
      <c r="G54" s="26" t="n">
        <v>2</v>
      </c>
      <c r="H54" s="26" t="n">
        <v>0</v>
      </c>
      <c r="I54" s="26" t="n">
        <v>2</v>
      </c>
      <c r="J54" s="26" t="n">
        <v>2</v>
      </c>
      <c r="K54" s="26" t="n">
        <v>0</v>
      </c>
      <c r="L54" s="26" t="n">
        <v>2</v>
      </c>
      <c r="M54" s="26" t="n">
        <v>0</v>
      </c>
      <c r="N54" s="26" t="n">
        <v>0</v>
      </c>
      <c r="O54" s="26" t="n">
        <v>0</v>
      </c>
      <c r="P54" s="26" t="n">
        <v>0</v>
      </c>
      <c r="Q54" s="20" t="n">
        <v>0</v>
      </c>
      <c r="R54" s="29" t="s">
        <v>67</v>
      </c>
      <c r="S54" s="22"/>
      <c r="T54" s="27"/>
      <c r="U54" s="27"/>
      <c r="V54" s="30"/>
      <c r="W54" s="27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s="12" customFormat="true" ht="46.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8"/>
      <c r="R55" s="29" t="s">
        <v>68</v>
      </c>
      <c r="S55" s="22" t="s">
        <v>29</v>
      </c>
      <c r="T55" s="27" t="n">
        <v>1</v>
      </c>
      <c r="U55" s="27" t="n">
        <v>1</v>
      </c>
      <c r="V55" s="30" t="n">
        <v>1</v>
      </c>
      <c r="W55" s="27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s="12" customFormat="true" ht="39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8"/>
      <c r="R56" s="29" t="s">
        <v>69</v>
      </c>
      <c r="S56" s="22" t="s">
        <v>44</v>
      </c>
      <c r="T56" s="32" t="s">
        <v>45</v>
      </c>
      <c r="U56" s="32" t="s">
        <v>45</v>
      </c>
      <c r="V56" s="30" t="n">
        <v>1</v>
      </c>
      <c r="W56" s="27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s="12" customFormat="true" ht="38.2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8"/>
      <c r="R57" s="29" t="s">
        <v>70</v>
      </c>
      <c r="S57" s="22" t="s">
        <v>44</v>
      </c>
      <c r="T57" s="32" t="s">
        <v>45</v>
      </c>
      <c r="U57" s="32" t="s">
        <v>45</v>
      </c>
      <c r="V57" s="30" t="n">
        <v>1</v>
      </c>
      <c r="W57" s="27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s="12" customFormat="true" ht="38.25" hidden="false" customHeight="true" outlineLevel="0" collapsed="false">
      <c r="A58" s="26" t="n">
        <v>6</v>
      </c>
      <c r="B58" s="26" t="n">
        <v>5</v>
      </c>
      <c r="C58" s="26" t="n">
        <v>8</v>
      </c>
      <c r="D58" s="26" t="n">
        <v>0</v>
      </c>
      <c r="E58" s="26" t="n">
        <v>7</v>
      </c>
      <c r="F58" s="26" t="n">
        <v>0</v>
      </c>
      <c r="G58" s="26" t="n">
        <v>2</v>
      </c>
      <c r="H58" s="26" t="n">
        <v>0</v>
      </c>
      <c r="I58" s="26" t="n">
        <v>2</v>
      </c>
      <c r="J58" s="26" t="n">
        <v>2</v>
      </c>
      <c r="K58" s="26" t="n">
        <v>0</v>
      </c>
      <c r="L58" s="26" t="n">
        <v>3</v>
      </c>
      <c r="M58" s="26" t="n">
        <v>0</v>
      </c>
      <c r="N58" s="26" t="n">
        <v>0</v>
      </c>
      <c r="O58" s="26" t="n">
        <v>0</v>
      </c>
      <c r="P58" s="26" t="n">
        <v>0</v>
      </c>
      <c r="Q58" s="20" t="n">
        <v>0</v>
      </c>
      <c r="R58" s="29" t="s">
        <v>71</v>
      </c>
      <c r="S58" s="22"/>
      <c r="T58" s="32"/>
      <c r="U58" s="32"/>
      <c r="V58" s="30"/>
      <c r="W58" s="27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s="12" customFormat="true" ht="38.2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8"/>
      <c r="R59" s="29" t="s">
        <v>72</v>
      </c>
      <c r="S59" s="22" t="s">
        <v>29</v>
      </c>
      <c r="T59" s="32" t="n">
        <v>15</v>
      </c>
      <c r="U59" s="32" t="n">
        <v>28</v>
      </c>
      <c r="V59" s="30"/>
      <c r="W59" s="27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s="12" customFormat="true" ht="48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8"/>
      <c r="R60" s="29" t="s">
        <v>73</v>
      </c>
      <c r="S60" s="22" t="s">
        <v>29</v>
      </c>
      <c r="T60" s="32" t="n">
        <v>2</v>
      </c>
      <c r="U60" s="32" t="n">
        <v>10</v>
      </c>
      <c r="V60" s="30" t="n">
        <v>0</v>
      </c>
      <c r="W60" s="24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s="12" customFormat="true" ht="4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8"/>
      <c r="R61" s="29" t="s">
        <v>74</v>
      </c>
      <c r="S61" s="22" t="s">
        <v>29</v>
      </c>
      <c r="T61" s="32" t="n">
        <v>23</v>
      </c>
      <c r="U61" s="32" t="n">
        <v>23</v>
      </c>
      <c r="V61" s="33" t="n">
        <v>1</v>
      </c>
      <c r="W61" s="24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s="12" customFormat="true" ht="38.2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8"/>
      <c r="R62" s="29" t="s">
        <v>75</v>
      </c>
      <c r="S62" s="22" t="s">
        <v>44</v>
      </c>
      <c r="T62" s="32" t="s">
        <v>45</v>
      </c>
      <c r="U62" s="32" t="s">
        <v>45</v>
      </c>
      <c r="V62" s="30" t="n">
        <v>1</v>
      </c>
      <c r="W62" s="27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s="12" customFormat="true" ht="28.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8"/>
      <c r="R63" s="29" t="s">
        <v>76</v>
      </c>
      <c r="S63" s="22" t="s">
        <v>44</v>
      </c>
      <c r="T63" s="32" t="s">
        <v>45</v>
      </c>
      <c r="U63" s="32" t="s">
        <v>45</v>
      </c>
      <c r="V63" s="30" t="n">
        <v>1</v>
      </c>
      <c r="W63" s="27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s="12" customFormat="true" ht="38.2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8"/>
      <c r="R64" s="29" t="s">
        <v>77</v>
      </c>
      <c r="S64" s="22" t="s">
        <v>44</v>
      </c>
      <c r="T64" s="32" t="s">
        <v>45</v>
      </c>
      <c r="U64" s="32" t="s">
        <v>45</v>
      </c>
      <c r="V64" s="30" t="n">
        <v>1</v>
      </c>
      <c r="W64" s="27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s="12" customFormat="true" ht="42.75" hidden="false" customHeight="true" outlineLevel="0" collapsed="false">
      <c r="A65" s="26" t="n">
        <v>6</v>
      </c>
      <c r="B65" s="26" t="n">
        <v>5</v>
      </c>
      <c r="C65" s="26" t="n">
        <v>8</v>
      </c>
      <c r="D65" s="26" t="n">
        <v>0</v>
      </c>
      <c r="E65" s="26" t="n">
        <v>7</v>
      </c>
      <c r="F65" s="26" t="n">
        <v>0</v>
      </c>
      <c r="G65" s="26" t="n">
        <v>2</v>
      </c>
      <c r="H65" s="26" t="n">
        <v>0</v>
      </c>
      <c r="I65" s="26" t="n">
        <v>2</v>
      </c>
      <c r="J65" s="26" t="n">
        <v>2</v>
      </c>
      <c r="K65" s="26" t="n">
        <v>0</v>
      </c>
      <c r="L65" s="26" t="n">
        <v>4</v>
      </c>
      <c r="M65" s="26" t="n">
        <v>0</v>
      </c>
      <c r="N65" s="26" t="n">
        <v>0</v>
      </c>
      <c r="O65" s="26" t="n">
        <v>0</v>
      </c>
      <c r="P65" s="26" t="n">
        <v>0</v>
      </c>
      <c r="Q65" s="20" t="n">
        <v>0</v>
      </c>
      <c r="R65" s="29" t="s">
        <v>78</v>
      </c>
      <c r="S65" s="22" t="s">
        <v>23</v>
      </c>
      <c r="T65" s="23" t="n">
        <v>150905620.09</v>
      </c>
      <c r="U65" s="23" t="n">
        <v>149347972.97</v>
      </c>
      <c r="V65" s="27" t="n">
        <v>0.98</v>
      </c>
      <c r="W65" s="34" t="s">
        <v>61</v>
      </c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s="12" customFormat="true" ht="60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8"/>
      <c r="R66" s="29" t="s">
        <v>79</v>
      </c>
      <c r="S66" s="22" t="s">
        <v>29</v>
      </c>
      <c r="T66" s="27" t="n">
        <v>33</v>
      </c>
      <c r="U66" s="27" t="n">
        <v>31</v>
      </c>
      <c r="V66" s="27" t="n">
        <v>0.94</v>
      </c>
      <c r="W66" s="24" t="s">
        <v>80</v>
      </c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s="12" customFormat="true" ht="72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8"/>
      <c r="R67" s="29" t="s">
        <v>81</v>
      </c>
      <c r="S67" s="22" t="s">
        <v>29</v>
      </c>
      <c r="T67" s="27" t="n">
        <v>1</v>
      </c>
      <c r="U67" s="27" t="n">
        <v>1</v>
      </c>
      <c r="V67" s="30" t="n">
        <v>1</v>
      </c>
      <c r="W67" s="27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s="12" customFormat="true" ht="72.7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8"/>
      <c r="R68" s="29" t="s">
        <v>82</v>
      </c>
      <c r="S68" s="22" t="s">
        <v>29</v>
      </c>
      <c r="T68" s="27" t="n">
        <v>1</v>
      </c>
      <c r="U68" s="27" t="n">
        <v>1</v>
      </c>
      <c r="V68" s="30" t="n">
        <v>1</v>
      </c>
      <c r="W68" s="27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s="12" customFormat="true" ht="60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8"/>
      <c r="R69" s="29" t="s">
        <v>83</v>
      </c>
      <c r="S69" s="22" t="s">
        <v>29</v>
      </c>
      <c r="T69" s="27" t="n">
        <v>1</v>
      </c>
      <c r="U69" s="27" t="n">
        <v>1</v>
      </c>
      <c r="V69" s="30" t="n">
        <v>1</v>
      </c>
      <c r="W69" s="27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s="12" customFormat="true" ht="57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8"/>
      <c r="R70" s="29" t="s">
        <v>84</v>
      </c>
      <c r="S70" s="22" t="s">
        <v>29</v>
      </c>
      <c r="T70" s="27" t="n">
        <v>1</v>
      </c>
      <c r="U70" s="27" t="n">
        <v>1</v>
      </c>
      <c r="V70" s="30" t="n">
        <v>1</v>
      </c>
      <c r="W70" s="27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s="12" customFormat="true" ht="83.25" hidden="false" customHeight="true" outlineLevel="0" collapsed="false">
      <c r="A71" s="19" t="n">
        <v>6</v>
      </c>
      <c r="B71" s="19" t="n">
        <v>5</v>
      </c>
      <c r="C71" s="19" t="n">
        <v>8</v>
      </c>
      <c r="D71" s="19" t="n">
        <v>0</v>
      </c>
      <c r="E71" s="19" t="n">
        <v>7</v>
      </c>
      <c r="F71" s="19" t="n">
        <v>0</v>
      </c>
      <c r="G71" s="19" t="n">
        <v>2</v>
      </c>
      <c r="H71" s="19" t="n">
        <v>0</v>
      </c>
      <c r="I71" s="19" t="n">
        <v>2</v>
      </c>
      <c r="J71" s="19" t="n">
        <v>2</v>
      </c>
      <c r="K71" s="19" t="n">
        <v>0</v>
      </c>
      <c r="L71" s="19" t="n">
        <v>4</v>
      </c>
      <c r="M71" s="19" t="n">
        <v>1</v>
      </c>
      <c r="N71" s="19" t="n">
        <v>0</v>
      </c>
      <c r="O71" s="19" t="n">
        <v>7</v>
      </c>
      <c r="P71" s="19" t="n">
        <v>5</v>
      </c>
      <c r="Q71" s="20" t="n">
        <v>0</v>
      </c>
      <c r="R71" s="35" t="s">
        <v>85</v>
      </c>
      <c r="S71" s="36" t="s">
        <v>23</v>
      </c>
      <c r="T71" s="37" t="n">
        <v>79543400</v>
      </c>
      <c r="U71" s="37" t="n">
        <v>79543400</v>
      </c>
      <c r="V71" s="30"/>
      <c r="W71" s="27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s="12" customFormat="true" ht="45" hidden="false" customHeight="false" outlineLevel="0" collapsed="false">
      <c r="A72" s="26" t="n">
        <v>6</v>
      </c>
      <c r="B72" s="26" t="n">
        <v>5</v>
      </c>
      <c r="C72" s="26" t="n">
        <v>8</v>
      </c>
      <c r="D72" s="26" t="n">
        <v>0</v>
      </c>
      <c r="E72" s="26" t="n">
        <v>7</v>
      </c>
      <c r="F72" s="26" t="n">
        <v>0</v>
      </c>
      <c r="G72" s="26" t="n">
        <v>2</v>
      </c>
      <c r="H72" s="26" t="n">
        <v>0</v>
      </c>
      <c r="I72" s="26" t="n">
        <v>2</v>
      </c>
      <c r="J72" s="26" t="n">
        <v>2</v>
      </c>
      <c r="K72" s="26" t="n">
        <v>0</v>
      </c>
      <c r="L72" s="26" t="n">
        <v>4</v>
      </c>
      <c r="M72" s="26" t="n">
        <v>2</v>
      </c>
      <c r="N72" s="26" t="n">
        <v>0</v>
      </c>
      <c r="O72" s="26" t="n">
        <v>0</v>
      </c>
      <c r="P72" s="26" t="n">
        <v>5</v>
      </c>
      <c r="Q72" s="20" t="s">
        <v>46</v>
      </c>
      <c r="R72" s="29" t="s">
        <v>86</v>
      </c>
      <c r="S72" s="22" t="s">
        <v>23</v>
      </c>
      <c r="T72" s="23" t="n">
        <v>2169802.09</v>
      </c>
      <c r="U72" s="23" t="n">
        <v>2126840.08</v>
      </c>
      <c r="V72" s="27" t="n">
        <v>0.98</v>
      </c>
      <c r="W72" s="24" t="s">
        <v>87</v>
      </c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s="12" customFormat="true" ht="76.5" hidden="false" customHeight="true" outlineLevel="0" collapsed="false">
      <c r="A73" s="26" t="n">
        <v>6</v>
      </c>
      <c r="B73" s="26" t="n">
        <v>5</v>
      </c>
      <c r="C73" s="26" t="n">
        <v>8</v>
      </c>
      <c r="D73" s="26" t="n">
        <v>0</v>
      </c>
      <c r="E73" s="26" t="n">
        <v>7</v>
      </c>
      <c r="F73" s="26" t="n">
        <v>0</v>
      </c>
      <c r="G73" s="26" t="n">
        <v>2</v>
      </c>
      <c r="H73" s="26" t="n">
        <v>0</v>
      </c>
      <c r="I73" s="26" t="n">
        <v>2</v>
      </c>
      <c r="J73" s="26" t="n">
        <v>2</v>
      </c>
      <c r="K73" s="26" t="n">
        <v>0</v>
      </c>
      <c r="L73" s="26" t="n">
        <v>4</v>
      </c>
      <c r="M73" s="26" t="n">
        <v>1</v>
      </c>
      <c r="N73" s="26" t="n">
        <v>0</v>
      </c>
      <c r="O73" s="26" t="n">
        <v>2</v>
      </c>
      <c r="P73" s="26" t="n">
        <v>5</v>
      </c>
      <c r="Q73" s="20" t="n">
        <v>0</v>
      </c>
      <c r="R73" s="29" t="s">
        <v>88</v>
      </c>
      <c r="S73" s="22" t="s">
        <v>23</v>
      </c>
      <c r="T73" s="23" t="n">
        <v>4442000</v>
      </c>
      <c r="U73" s="23" t="n">
        <v>4442000</v>
      </c>
      <c r="V73" s="30" t="n">
        <v>1</v>
      </c>
      <c r="W73" s="27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s="12" customFormat="true" ht="60" hidden="false" customHeight="false" outlineLevel="0" collapsed="false">
      <c r="A74" s="26" t="n">
        <v>6</v>
      </c>
      <c r="B74" s="26" t="n">
        <v>5</v>
      </c>
      <c r="C74" s="26" t="n">
        <v>8</v>
      </c>
      <c r="D74" s="26" t="n">
        <v>0</v>
      </c>
      <c r="E74" s="26" t="n">
        <v>7</v>
      </c>
      <c r="F74" s="26" t="n">
        <v>0</v>
      </c>
      <c r="G74" s="26" t="n">
        <v>2</v>
      </c>
      <c r="H74" s="26" t="n">
        <v>0</v>
      </c>
      <c r="I74" s="26" t="n">
        <v>2</v>
      </c>
      <c r="J74" s="26" t="n">
        <v>2</v>
      </c>
      <c r="K74" s="26" t="n">
        <v>0</v>
      </c>
      <c r="L74" s="26" t="n">
        <v>4</v>
      </c>
      <c r="M74" s="20" t="s">
        <v>49</v>
      </c>
      <c r="N74" s="26" t="n">
        <v>0</v>
      </c>
      <c r="O74" s="26" t="n">
        <v>2</v>
      </c>
      <c r="P74" s="26" t="n">
        <v>5</v>
      </c>
      <c r="Q74" s="20" t="n">
        <v>0</v>
      </c>
      <c r="R74" s="29" t="s">
        <v>89</v>
      </c>
      <c r="S74" s="22" t="s">
        <v>23</v>
      </c>
      <c r="T74" s="23" t="n">
        <v>10977000</v>
      </c>
      <c r="U74" s="23" t="n">
        <v>10976766.14</v>
      </c>
      <c r="V74" s="30" t="n">
        <v>1</v>
      </c>
      <c r="W74" s="27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s="12" customFormat="true" ht="36" hidden="false" customHeight="false" outlineLevel="0" collapsed="false">
      <c r="A75" s="26" t="n">
        <v>6</v>
      </c>
      <c r="B75" s="26" t="n">
        <v>5</v>
      </c>
      <c r="C75" s="26" t="n">
        <v>8</v>
      </c>
      <c r="D75" s="26" t="n">
        <v>0</v>
      </c>
      <c r="E75" s="26" t="n">
        <v>7</v>
      </c>
      <c r="F75" s="26" t="n">
        <v>0</v>
      </c>
      <c r="G75" s="26" t="n">
        <v>2</v>
      </c>
      <c r="H75" s="26" t="n">
        <v>0</v>
      </c>
      <c r="I75" s="26" t="n">
        <v>2</v>
      </c>
      <c r="J75" s="26" t="n">
        <v>2</v>
      </c>
      <c r="K75" s="26" t="n">
        <v>0</v>
      </c>
      <c r="L75" s="26" t="n">
        <v>4</v>
      </c>
      <c r="M75" s="20" t="n">
        <v>5</v>
      </c>
      <c r="N75" s="26" t="n">
        <v>3</v>
      </c>
      <c r="O75" s="26" t="n">
        <v>0</v>
      </c>
      <c r="P75" s="26" t="n">
        <v>3</v>
      </c>
      <c r="Q75" s="20" t="n">
        <v>1</v>
      </c>
      <c r="R75" s="29" t="s">
        <v>90</v>
      </c>
      <c r="S75" s="22" t="s">
        <v>23</v>
      </c>
      <c r="T75" s="23" t="n">
        <v>6952700</v>
      </c>
      <c r="U75" s="23" t="n">
        <v>6507715.63</v>
      </c>
      <c r="V75" s="27" t="n">
        <v>0.936</v>
      </c>
      <c r="W75" s="24" t="s">
        <v>91</v>
      </c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s="12" customFormat="true" ht="90" hidden="false" customHeight="true" outlineLevel="0" collapsed="false">
      <c r="A76" s="26" t="n">
        <v>6</v>
      </c>
      <c r="B76" s="26" t="n">
        <v>5</v>
      </c>
      <c r="C76" s="26" t="n">
        <v>8</v>
      </c>
      <c r="D76" s="26" t="n">
        <v>0</v>
      </c>
      <c r="E76" s="26" t="n">
        <v>7</v>
      </c>
      <c r="F76" s="26" t="n">
        <v>0</v>
      </c>
      <c r="G76" s="26" t="n">
        <v>2</v>
      </c>
      <c r="H76" s="26" t="n">
        <v>0</v>
      </c>
      <c r="I76" s="26" t="n">
        <v>2</v>
      </c>
      <c r="J76" s="26" t="n">
        <v>2</v>
      </c>
      <c r="K76" s="26" t="n">
        <v>0</v>
      </c>
      <c r="L76" s="26" t="n">
        <v>4</v>
      </c>
      <c r="M76" s="20" t="s">
        <v>92</v>
      </c>
      <c r="N76" s="26" t="n">
        <v>3</v>
      </c>
      <c r="O76" s="26" t="n">
        <v>0</v>
      </c>
      <c r="P76" s="26" t="n">
        <v>4</v>
      </c>
      <c r="Q76" s="20" t="n">
        <v>0</v>
      </c>
      <c r="R76" s="29" t="s">
        <v>93</v>
      </c>
      <c r="S76" s="22" t="s">
        <v>23</v>
      </c>
      <c r="T76" s="23" t="n">
        <v>5152879</v>
      </c>
      <c r="U76" s="23" t="n">
        <v>4261140.05</v>
      </c>
      <c r="V76" s="27" t="n">
        <v>0.83</v>
      </c>
      <c r="W76" s="24" t="s">
        <v>94</v>
      </c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s="12" customFormat="true" ht="24" hidden="false" customHeight="false" outlineLevel="0" collapsed="false">
      <c r="A77" s="26" t="n">
        <v>6</v>
      </c>
      <c r="B77" s="26" t="n">
        <v>5</v>
      </c>
      <c r="C77" s="26" t="n">
        <v>8</v>
      </c>
      <c r="D77" s="26" t="n">
        <v>0</v>
      </c>
      <c r="E77" s="26" t="n">
        <v>7</v>
      </c>
      <c r="F77" s="26" t="n">
        <v>0</v>
      </c>
      <c r="G77" s="26" t="n">
        <v>2</v>
      </c>
      <c r="H77" s="26" t="n">
        <v>0</v>
      </c>
      <c r="I77" s="26" t="n">
        <v>2</v>
      </c>
      <c r="J77" s="26" t="n">
        <v>2</v>
      </c>
      <c r="K77" s="26" t="n">
        <v>0</v>
      </c>
      <c r="L77" s="26" t="n">
        <v>4</v>
      </c>
      <c r="M77" s="26" t="n">
        <v>2</v>
      </c>
      <c r="N77" s="26" t="n">
        <v>0</v>
      </c>
      <c r="O77" s="26" t="n">
        <v>0</v>
      </c>
      <c r="P77" s="26" t="n">
        <v>2</v>
      </c>
      <c r="Q77" s="20" t="s">
        <v>46</v>
      </c>
      <c r="R77" s="29" t="s">
        <v>95</v>
      </c>
      <c r="S77" s="22" t="s">
        <v>23</v>
      </c>
      <c r="T77" s="23" t="n">
        <v>40090</v>
      </c>
      <c r="U77" s="23" t="n">
        <v>40090</v>
      </c>
      <c r="V77" s="30" t="n">
        <v>1</v>
      </c>
      <c r="W77" s="24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s="12" customFormat="true" ht="30" hidden="false" customHeight="true" outlineLevel="0" collapsed="false">
      <c r="A78" s="26" t="n">
        <v>6</v>
      </c>
      <c r="B78" s="26" t="n">
        <v>5</v>
      </c>
      <c r="C78" s="26" t="n">
        <v>8</v>
      </c>
      <c r="D78" s="26" t="n">
        <v>0</v>
      </c>
      <c r="E78" s="26" t="n">
        <v>7</v>
      </c>
      <c r="F78" s="26" t="n">
        <v>0</v>
      </c>
      <c r="G78" s="26" t="n">
        <v>2</v>
      </c>
      <c r="H78" s="26" t="n">
        <v>0</v>
      </c>
      <c r="I78" s="26" t="n">
        <v>2</v>
      </c>
      <c r="J78" s="26" t="n">
        <v>2</v>
      </c>
      <c r="K78" s="26" t="n">
        <v>0</v>
      </c>
      <c r="L78" s="26" t="n">
        <v>4</v>
      </c>
      <c r="M78" s="26" t="n">
        <v>2</v>
      </c>
      <c r="N78" s="26" t="n">
        <v>0</v>
      </c>
      <c r="O78" s="26" t="n">
        <v>1</v>
      </c>
      <c r="P78" s="26" t="n">
        <v>1</v>
      </c>
      <c r="Q78" s="20" t="s">
        <v>96</v>
      </c>
      <c r="R78" s="29" t="s">
        <v>97</v>
      </c>
      <c r="S78" s="22" t="s">
        <v>23</v>
      </c>
      <c r="T78" s="23" t="n">
        <v>25196214.93</v>
      </c>
      <c r="U78" s="23" t="n">
        <v>25195577.74</v>
      </c>
      <c r="V78" s="30" t="n">
        <v>1</v>
      </c>
      <c r="W78" s="24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s="12" customFormat="true" ht="46.5" hidden="false" customHeight="true" outlineLevel="0" collapsed="false">
      <c r="A79" s="26" t="n">
        <v>6</v>
      </c>
      <c r="B79" s="26" t="n">
        <v>5</v>
      </c>
      <c r="C79" s="26" t="n">
        <v>8</v>
      </c>
      <c r="D79" s="26" t="n">
        <v>0</v>
      </c>
      <c r="E79" s="26" t="n">
        <v>7</v>
      </c>
      <c r="F79" s="26" t="n">
        <v>0</v>
      </c>
      <c r="G79" s="26" t="n">
        <v>2</v>
      </c>
      <c r="H79" s="26" t="n">
        <v>0</v>
      </c>
      <c r="I79" s="26" t="n">
        <v>2</v>
      </c>
      <c r="J79" s="26" t="n">
        <v>2</v>
      </c>
      <c r="K79" s="26" t="n">
        <v>0</v>
      </c>
      <c r="L79" s="26" t="n">
        <v>4</v>
      </c>
      <c r="M79" s="26" t="n">
        <v>1</v>
      </c>
      <c r="N79" s="26" t="n">
        <v>0</v>
      </c>
      <c r="O79" s="26" t="n">
        <v>4</v>
      </c>
      <c r="P79" s="26" t="n">
        <v>4</v>
      </c>
      <c r="Q79" s="20" t="n">
        <v>0</v>
      </c>
      <c r="R79" s="29" t="s">
        <v>98</v>
      </c>
      <c r="S79" s="22" t="s">
        <v>23</v>
      </c>
      <c r="T79" s="23" t="n">
        <v>4337400</v>
      </c>
      <c r="U79" s="23" t="n">
        <v>4337355.95</v>
      </c>
      <c r="V79" s="30" t="n">
        <v>1</v>
      </c>
      <c r="W79" s="24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s="12" customFormat="true" ht="46.5" hidden="false" customHeight="true" outlineLevel="0" collapsed="false">
      <c r="A80" s="26" t="n">
        <v>6</v>
      </c>
      <c r="B80" s="26" t="n">
        <v>5</v>
      </c>
      <c r="C80" s="26" t="n">
        <v>8</v>
      </c>
      <c r="D80" s="26" t="n">
        <v>0</v>
      </c>
      <c r="E80" s="26" t="n">
        <v>7</v>
      </c>
      <c r="F80" s="26" t="n">
        <v>0</v>
      </c>
      <c r="G80" s="26" t="n">
        <v>2</v>
      </c>
      <c r="H80" s="26" t="n">
        <v>0</v>
      </c>
      <c r="I80" s="26" t="n">
        <v>2</v>
      </c>
      <c r="J80" s="26" t="n">
        <v>2</v>
      </c>
      <c r="K80" s="26" t="n">
        <v>0</v>
      </c>
      <c r="L80" s="26" t="n">
        <v>4</v>
      </c>
      <c r="M80" s="26" t="s">
        <v>49</v>
      </c>
      <c r="N80" s="26" t="n">
        <v>0</v>
      </c>
      <c r="O80" s="26" t="n">
        <v>4</v>
      </c>
      <c r="P80" s="26" t="n">
        <v>4</v>
      </c>
      <c r="Q80" s="20" t="n">
        <v>0</v>
      </c>
      <c r="R80" s="29" t="s">
        <v>99</v>
      </c>
      <c r="S80" s="22" t="s">
        <v>23</v>
      </c>
      <c r="T80" s="23" t="n">
        <v>1084338.99</v>
      </c>
      <c r="U80" s="23" t="n">
        <v>1084338.99</v>
      </c>
      <c r="V80" s="30" t="n">
        <v>1</v>
      </c>
      <c r="W80" s="24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s="12" customFormat="true" ht="36" hidden="false" customHeight="false" outlineLevel="0" collapsed="false">
      <c r="A81" s="26" t="n">
        <v>6</v>
      </c>
      <c r="B81" s="26" t="n">
        <v>5</v>
      </c>
      <c r="C81" s="26" t="n">
        <v>8</v>
      </c>
      <c r="D81" s="26" t="n">
        <v>0</v>
      </c>
      <c r="E81" s="26" t="n">
        <v>7</v>
      </c>
      <c r="F81" s="26" t="n">
        <v>0</v>
      </c>
      <c r="G81" s="26" t="n">
        <v>2</v>
      </c>
      <c r="H81" s="26" t="n">
        <v>0</v>
      </c>
      <c r="I81" s="26" t="n">
        <v>2</v>
      </c>
      <c r="J81" s="26" t="n">
        <v>2</v>
      </c>
      <c r="K81" s="26" t="n">
        <v>0</v>
      </c>
      <c r="L81" s="26" t="n">
        <v>4</v>
      </c>
      <c r="M81" s="26" t="n">
        <v>1</v>
      </c>
      <c r="N81" s="26" t="n">
        <v>0</v>
      </c>
      <c r="O81" s="26" t="n">
        <v>9</v>
      </c>
      <c r="P81" s="26" t="n">
        <v>2</v>
      </c>
      <c r="Q81" s="20" t="n">
        <v>0</v>
      </c>
      <c r="R81" s="29" t="s">
        <v>100</v>
      </c>
      <c r="S81" s="22" t="s">
        <v>23</v>
      </c>
      <c r="T81" s="23" t="n">
        <v>407200</v>
      </c>
      <c r="U81" s="23" t="n">
        <v>407200</v>
      </c>
      <c r="V81" s="30" t="n">
        <v>1</v>
      </c>
      <c r="W81" s="27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s="12" customFormat="true" ht="180" hidden="false" customHeight="false" outlineLevel="0" collapsed="false">
      <c r="A82" s="26" t="n">
        <v>6</v>
      </c>
      <c r="B82" s="26" t="n">
        <v>5</v>
      </c>
      <c r="C82" s="26" t="n">
        <v>8</v>
      </c>
      <c r="D82" s="26" t="n">
        <v>0</v>
      </c>
      <c r="E82" s="26" t="n">
        <v>7</v>
      </c>
      <c r="F82" s="26" t="n">
        <v>0</v>
      </c>
      <c r="G82" s="26" t="n">
        <v>2</v>
      </c>
      <c r="H82" s="26" t="n">
        <v>0</v>
      </c>
      <c r="I82" s="26" t="n">
        <v>2</v>
      </c>
      <c r="J82" s="26" t="n">
        <v>2</v>
      </c>
      <c r="K82" s="26" t="n">
        <v>0</v>
      </c>
      <c r="L82" s="26" t="n">
        <v>4</v>
      </c>
      <c r="M82" s="26" t="n">
        <v>1</v>
      </c>
      <c r="N82" s="26" t="n">
        <v>0</v>
      </c>
      <c r="O82" s="26" t="n">
        <v>2</v>
      </c>
      <c r="P82" s="26" t="n">
        <v>4</v>
      </c>
      <c r="Q82" s="20" t="n">
        <v>0</v>
      </c>
      <c r="R82" s="29" t="s">
        <v>101</v>
      </c>
      <c r="S82" s="22" t="s">
        <v>23</v>
      </c>
      <c r="T82" s="23" t="n">
        <v>702400</v>
      </c>
      <c r="U82" s="23" t="n">
        <v>525353.31</v>
      </c>
      <c r="V82" s="27" t="n">
        <v>0.75</v>
      </c>
      <c r="W82" s="24" t="s">
        <v>102</v>
      </c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s="12" customFormat="true" ht="24" hidden="false" customHeight="false" outlineLevel="0" collapsed="false">
      <c r="A83" s="26" t="n">
        <v>6</v>
      </c>
      <c r="B83" s="26" t="n">
        <v>5</v>
      </c>
      <c r="C83" s="26" t="n">
        <v>8</v>
      </c>
      <c r="D83" s="26" t="n">
        <v>0</v>
      </c>
      <c r="E83" s="26" t="n">
        <v>7</v>
      </c>
      <c r="F83" s="26" t="n">
        <v>0</v>
      </c>
      <c r="G83" s="26" t="n">
        <v>2</v>
      </c>
      <c r="H83" s="26" t="n">
        <v>0</v>
      </c>
      <c r="I83" s="26" t="n">
        <v>2</v>
      </c>
      <c r="J83" s="26" t="n">
        <v>2</v>
      </c>
      <c r="K83" s="26" t="n">
        <v>0</v>
      </c>
      <c r="L83" s="26" t="n">
        <v>4</v>
      </c>
      <c r="M83" s="26" t="s">
        <v>49</v>
      </c>
      <c r="N83" s="26" t="n">
        <v>0</v>
      </c>
      <c r="O83" s="26" t="n">
        <v>2</v>
      </c>
      <c r="P83" s="26" t="n">
        <v>4</v>
      </c>
      <c r="Q83" s="20" t="n">
        <v>0</v>
      </c>
      <c r="R83" s="29" t="s">
        <v>103</v>
      </c>
      <c r="S83" s="22" t="s">
        <v>23</v>
      </c>
      <c r="T83" s="23" t="n">
        <v>131145</v>
      </c>
      <c r="U83" s="23" t="n">
        <v>131145</v>
      </c>
      <c r="V83" s="30" t="n">
        <v>1</v>
      </c>
      <c r="W83" s="27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s="12" customFormat="true" ht="28.5" hidden="false" customHeight="true" outlineLevel="0" collapsed="false">
      <c r="A84" s="26" t="n">
        <v>6</v>
      </c>
      <c r="B84" s="26" t="n">
        <v>5</v>
      </c>
      <c r="C84" s="26" t="n">
        <v>8</v>
      </c>
      <c r="D84" s="26" t="n">
        <v>0</v>
      </c>
      <c r="E84" s="26" t="n">
        <v>7</v>
      </c>
      <c r="F84" s="26" t="n">
        <v>0</v>
      </c>
      <c r="G84" s="26" t="n">
        <v>2</v>
      </c>
      <c r="H84" s="26" t="n">
        <v>0</v>
      </c>
      <c r="I84" s="26" t="n">
        <v>2</v>
      </c>
      <c r="J84" s="26" t="n">
        <v>2</v>
      </c>
      <c r="K84" s="26" t="n">
        <v>0</v>
      </c>
      <c r="L84" s="26" t="n">
        <v>4</v>
      </c>
      <c r="M84" s="26" t="n">
        <v>2</v>
      </c>
      <c r="N84" s="26" t="n">
        <v>0</v>
      </c>
      <c r="O84" s="26" t="n">
        <v>1</v>
      </c>
      <c r="P84" s="26" t="n">
        <v>2</v>
      </c>
      <c r="Q84" s="20" t="s">
        <v>104</v>
      </c>
      <c r="R84" s="29" t="s">
        <v>105</v>
      </c>
      <c r="S84" s="22" t="s">
        <v>23</v>
      </c>
      <c r="T84" s="23" t="n">
        <v>9769050.08</v>
      </c>
      <c r="U84" s="23" t="n">
        <v>9769050.08</v>
      </c>
      <c r="V84" s="30" t="n">
        <v>1</v>
      </c>
      <c r="W84" s="27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s="12" customFormat="true" ht="48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0"/>
      <c r="N85" s="26"/>
      <c r="O85" s="26"/>
      <c r="P85" s="26"/>
      <c r="Q85" s="20"/>
      <c r="R85" s="29" t="s">
        <v>106</v>
      </c>
      <c r="S85" s="22" t="s">
        <v>44</v>
      </c>
      <c r="T85" s="32" t="s">
        <v>45</v>
      </c>
      <c r="U85" s="32" t="s">
        <v>45</v>
      </c>
      <c r="V85" s="30" t="n">
        <v>1</v>
      </c>
      <c r="W85" s="27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s="12" customFormat="true" ht="48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0"/>
      <c r="N86" s="26"/>
      <c r="O86" s="26"/>
      <c r="P86" s="26"/>
      <c r="Q86" s="20"/>
      <c r="R86" s="29" t="s">
        <v>107</v>
      </c>
      <c r="S86" s="22" t="s">
        <v>44</v>
      </c>
      <c r="T86" s="32" t="s">
        <v>45</v>
      </c>
      <c r="U86" s="32" t="s">
        <v>45</v>
      </c>
      <c r="V86" s="30" t="n">
        <v>1</v>
      </c>
      <c r="W86" s="27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s="12" customFormat="true" ht="36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0"/>
      <c r="N87" s="26"/>
      <c r="O87" s="26"/>
      <c r="P87" s="26"/>
      <c r="Q87" s="20"/>
      <c r="R87" s="29" t="s">
        <v>108</v>
      </c>
      <c r="S87" s="22" t="s">
        <v>44</v>
      </c>
      <c r="T87" s="32" t="s">
        <v>45</v>
      </c>
      <c r="U87" s="32" t="s">
        <v>45</v>
      </c>
      <c r="V87" s="30" t="n">
        <v>1</v>
      </c>
      <c r="W87" s="27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s="12" customFormat="true" ht="48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0"/>
      <c r="N88" s="26"/>
      <c r="O88" s="26"/>
      <c r="P88" s="26"/>
      <c r="Q88" s="20"/>
      <c r="R88" s="29" t="s">
        <v>109</v>
      </c>
      <c r="S88" s="22" t="s">
        <v>44</v>
      </c>
      <c r="T88" s="32" t="s">
        <v>45</v>
      </c>
      <c r="U88" s="32" t="s">
        <v>45</v>
      </c>
      <c r="V88" s="30" t="n">
        <v>1</v>
      </c>
      <c r="W88" s="27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s="12" customFormat="true" ht="24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0"/>
      <c r="N89" s="26"/>
      <c r="O89" s="26"/>
      <c r="P89" s="26"/>
      <c r="Q89" s="20"/>
      <c r="R89" s="29" t="s">
        <v>110</v>
      </c>
      <c r="S89" s="22" t="s">
        <v>44</v>
      </c>
      <c r="T89" s="32" t="s">
        <v>45</v>
      </c>
      <c r="U89" s="32" t="s">
        <v>45</v>
      </c>
      <c r="V89" s="30" t="n">
        <v>1</v>
      </c>
      <c r="W89" s="27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s="12" customFormat="true" ht="36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0"/>
      <c r="N90" s="26"/>
      <c r="O90" s="26"/>
      <c r="P90" s="26"/>
      <c r="Q90" s="20"/>
      <c r="R90" s="29" t="s">
        <v>111</v>
      </c>
      <c r="S90" s="22" t="s">
        <v>44</v>
      </c>
      <c r="T90" s="32" t="s">
        <v>45</v>
      </c>
      <c r="U90" s="32" t="s">
        <v>45</v>
      </c>
      <c r="V90" s="30" t="n">
        <v>1</v>
      </c>
      <c r="W90" s="27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s="12" customFormat="true" ht="36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0"/>
      <c r="R91" s="29" t="s">
        <v>112</v>
      </c>
      <c r="S91" s="22"/>
      <c r="T91" s="23"/>
      <c r="U91" s="23"/>
      <c r="V91" s="27"/>
      <c r="W91" s="27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s="12" customFormat="true" ht="24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0"/>
      <c r="R92" s="29" t="s">
        <v>113</v>
      </c>
      <c r="S92" s="22"/>
      <c r="T92" s="23"/>
      <c r="U92" s="38"/>
      <c r="V92" s="27"/>
      <c r="W92" s="27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s="12" customFormat="true" ht="48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0"/>
      <c r="R93" s="29" t="s">
        <v>114</v>
      </c>
      <c r="S93" s="22" t="s">
        <v>23</v>
      </c>
      <c r="T93" s="34" t="n">
        <v>29180.8</v>
      </c>
      <c r="U93" s="39" t="s">
        <v>115</v>
      </c>
      <c r="V93" s="40" t="n">
        <v>1.24</v>
      </c>
      <c r="W93" s="27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s="12" customFormat="true" ht="24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0"/>
      <c r="R94" s="29" t="s">
        <v>116</v>
      </c>
      <c r="S94" s="22" t="s">
        <v>44</v>
      </c>
      <c r="T94" s="32" t="s">
        <v>45</v>
      </c>
      <c r="U94" s="32" t="s">
        <v>45</v>
      </c>
      <c r="V94" s="30" t="n">
        <v>1</v>
      </c>
      <c r="W94" s="27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s="12" customFormat="true" ht="39.7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0"/>
      <c r="R95" s="29" t="s">
        <v>117</v>
      </c>
      <c r="S95" s="22" t="s">
        <v>44</v>
      </c>
      <c r="T95" s="32" t="s">
        <v>45</v>
      </c>
      <c r="U95" s="32" t="s">
        <v>45</v>
      </c>
      <c r="V95" s="30" t="n">
        <v>1</v>
      </c>
      <c r="W95" s="27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s="12" customFormat="true" ht="50.2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0"/>
      <c r="R96" s="29" t="s">
        <v>118</v>
      </c>
      <c r="S96" s="22" t="s">
        <v>44</v>
      </c>
      <c r="T96" s="32" t="s">
        <v>45</v>
      </c>
      <c r="U96" s="32" t="s">
        <v>45</v>
      </c>
      <c r="V96" s="30" t="n">
        <v>1</v>
      </c>
      <c r="W96" s="27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s="12" customFormat="true" ht="36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0"/>
      <c r="R97" s="29" t="s">
        <v>119</v>
      </c>
      <c r="S97" s="22" t="s">
        <v>44</v>
      </c>
      <c r="T97" s="32" t="s">
        <v>45</v>
      </c>
      <c r="U97" s="32" t="s">
        <v>45</v>
      </c>
      <c r="V97" s="30" t="n">
        <v>1</v>
      </c>
      <c r="W97" s="27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s="12" customFormat="true" ht="36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0"/>
      <c r="R98" s="29" t="s">
        <v>120</v>
      </c>
      <c r="S98" s="22" t="s">
        <v>44</v>
      </c>
      <c r="T98" s="32" t="s">
        <v>45</v>
      </c>
      <c r="U98" s="32" t="s">
        <v>45</v>
      </c>
      <c r="V98" s="30" t="n">
        <v>1</v>
      </c>
      <c r="W98" s="27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s="12" customFormat="true" ht="48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0"/>
      <c r="R99" s="29" t="s">
        <v>121</v>
      </c>
      <c r="S99" s="22"/>
      <c r="T99" s="23"/>
      <c r="U99" s="23"/>
      <c r="V99" s="27"/>
      <c r="W99" s="27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s="12" customFormat="true" ht="104.2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0"/>
      <c r="R100" s="29" t="s">
        <v>122</v>
      </c>
      <c r="S100" s="22" t="s">
        <v>29</v>
      </c>
      <c r="T100" s="23" t="n">
        <v>1</v>
      </c>
      <c r="U100" s="23" t="n">
        <v>1</v>
      </c>
      <c r="V100" s="30" t="n">
        <v>1</v>
      </c>
      <c r="W100" s="24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s="12" customFormat="true" ht="39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41" t="s">
        <v>123</v>
      </c>
      <c r="S101" s="22" t="s">
        <v>44</v>
      </c>
      <c r="T101" s="32" t="s">
        <v>45</v>
      </c>
      <c r="U101" s="32" t="s">
        <v>45</v>
      </c>
      <c r="V101" s="31" t="n">
        <v>1</v>
      </c>
      <c r="W101" s="28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s="12" customFormat="true" ht="49.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41" t="s">
        <v>124</v>
      </c>
      <c r="S102" s="22" t="s">
        <v>44</v>
      </c>
      <c r="T102" s="32" t="s">
        <v>45</v>
      </c>
      <c r="U102" s="32" t="s">
        <v>45</v>
      </c>
      <c r="V102" s="31" t="n">
        <v>1</v>
      </c>
      <c r="W102" s="28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s="12" customFormat="true" ht="3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41" t="s">
        <v>125</v>
      </c>
      <c r="S103" s="22"/>
      <c r="T103" s="32"/>
      <c r="U103" s="32"/>
      <c r="V103" s="31"/>
      <c r="W103" s="28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s="12" customFormat="true" ht="37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41" t="s">
        <v>126</v>
      </c>
      <c r="S104" s="22" t="s">
        <v>29</v>
      </c>
      <c r="T104" s="32" t="n">
        <v>1</v>
      </c>
      <c r="U104" s="32" t="n">
        <v>1</v>
      </c>
      <c r="V104" s="31" t="n">
        <v>1</v>
      </c>
      <c r="W104" s="28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s="12" customFormat="true" ht="36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41" t="s">
        <v>127</v>
      </c>
      <c r="S105" s="22" t="s">
        <v>44</v>
      </c>
      <c r="T105" s="32" t="s">
        <v>45</v>
      </c>
      <c r="U105" s="32" t="s">
        <v>45</v>
      </c>
      <c r="V105" s="31" t="n">
        <v>1</v>
      </c>
      <c r="W105" s="28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s="12" customFormat="true" ht="36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41" t="s">
        <v>128</v>
      </c>
      <c r="S106" s="22" t="s">
        <v>44</v>
      </c>
      <c r="T106" s="32" t="s">
        <v>45</v>
      </c>
      <c r="U106" s="32" t="s">
        <v>45</v>
      </c>
      <c r="V106" s="31" t="n">
        <v>1</v>
      </c>
      <c r="W106" s="28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s="12" customFormat="true" ht="48" hidden="false" customHeight="false" outlineLevel="0" collapsed="false">
      <c r="A107" s="26" t="n">
        <v>6</v>
      </c>
      <c r="B107" s="26" t="n">
        <v>5</v>
      </c>
      <c r="C107" s="26" t="n">
        <v>8</v>
      </c>
      <c r="D107" s="26" t="n">
        <v>0</v>
      </c>
      <c r="E107" s="26" t="n">
        <v>7</v>
      </c>
      <c r="F107" s="26" t="n">
        <v>0</v>
      </c>
      <c r="G107" s="26" t="n">
        <v>0</v>
      </c>
      <c r="H107" s="26" t="n">
        <v>0</v>
      </c>
      <c r="I107" s="26" t="n">
        <v>2</v>
      </c>
      <c r="J107" s="26" t="n">
        <v>4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0" t="n">
        <v>0</v>
      </c>
      <c r="R107" s="29" t="s">
        <v>129</v>
      </c>
      <c r="S107" s="22" t="s">
        <v>23</v>
      </c>
      <c r="T107" s="23" t="n">
        <v>7214463.87</v>
      </c>
      <c r="U107" s="23" t="n">
        <v>6588039.01</v>
      </c>
      <c r="V107" s="27" t="n">
        <v>0.91</v>
      </c>
      <c r="W107" s="24" t="s">
        <v>61</v>
      </c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s="12" customFormat="true" ht="43.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8"/>
      <c r="R108" s="29" t="s">
        <v>130</v>
      </c>
      <c r="S108" s="22"/>
      <c r="T108" s="27"/>
      <c r="U108" s="27"/>
      <c r="V108" s="27"/>
      <c r="W108" s="27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s="12" customFormat="true" ht="54.7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8"/>
      <c r="R109" s="29" t="s">
        <v>131</v>
      </c>
      <c r="S109" s="22" t="s">
        <v>29</v>
      </c>
      <c r="T109" s="27" t="n">
        <v>70</v>
      </c>
      <c r="U109" s="27" t="n">
        <v>70</v>
      </c>
      <c r="V109" s="30" t="n">
        <v>1</v>
      </c>
      <c r="W109" s="27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s="12" customFormat="true" ht="51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8"/>
      <c r="R110" s="29" t="s">
        <v>132</v>
      </c>
      <c r="S110" s="22" t="s">
        <v>29</v>
      </c>
      <c r="T110" s="27" t="n">
        <v>45</v>
      </c>
      <c r="U110" s="27" t="n">
        <v>50</v>
      </c>
      <c r="V110" s="30" t="n">
        <v>1</v>
      </c>
      <c r="W110" s="24" t="s">
        <v>133</v>
      </c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s="12" customFormat="true" ht="33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8"/>
      <c r="R111" s="29" t="s">
        <v>134</v>
      </c>
      <c r="S111" s="22" t="s">
        <v>29</v>
      </c>
      <c r="T111" s="27" t="n">
        <v>1</v>
      </c>
      <c r="U111" s="27" t="n">
        <v>1</v>
      </c>
      <c r="V111" s="30" t="n">
        <v>1</v>
      </c>
      <c r="W111" s="27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s="12" customFormat="true" ht="48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8"/>
      <c r="R112" s="29" t="s">
        <v>135</v>
      </c>
      <c r="S112" s="22" t="s">
        <v>29</v>
      </c>
      <c r="T112" s="23" t="n">
        <v>81</v>
      </c>
      <c r="U112" s="23" t="n">
        <v>81</v>
      </c>
      <c r="V112" s="30" t="n">
        <v>1</v>
      </c>
      <c r="W112" s="24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s="12" customFormat="true" ht="36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8"/>
      <c r="R113" s="29" t="s">
        <v>136</v>
      </c>
      <c r="S113" s="22" t="s">
        <v>44</v>
      </c>
      <c r="T113" s="32" t="s">
        <v>45</v>
      </c>
      <c r="U113" s="32" t="s">
        <v>45</v>
      </c>
      <c r="V113" s="31" t="n">
        <v>1</v>
      </c>
      <c r="W113" s="4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s="12" customFormat="true" ht="36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8"/>
      <c r="R114" s="29" t="s">
        <v>137</v>
      </c>
      <c r="S114" s="22" t="s">
        <v>44</v>
      </c>
      <c r="T114" s="32" t="s">
        <v>45</v>
      </c>
      <c r="U114" s="32" t="s">
        <v>45</v>
      </c>
      <c r="V114" s="31" t="n">
        <v>1</v>
      </c>
      <c r="W114" s="4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s="12" customFormat="true" ht="36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8"/>
      <c r="R115" s="29" t="s">
        <v>138</v>
      </c>
      <c r="S115" s="22" t="s">
        <v>44</v>
      </c>
      <c r="T115" s="32" t="s">
        <v>45</v>
      </c>
      <c r="U115" s="32" t="s">
        <v>45</v>
      </c>
      <c r="V115" s="31" t="n">
        <v>1</v>
      </c>
      <c r="W115" s="4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s="12" customFormat="true" ht="48" hidden="false" customHeight="false" outlineLevel="0" collapsed="false">
      <c r="A116" s="26" t="n">
        <v>6</v>
      </c>
      <c r="B116" s="26" t="n">
        <v>5</v>
      </c>
      <c r="C116" s="26" t="n">
        <v>8</v>
      </c>
      <c r="D116" s="26" t="n">
        <v>0</v>
      </c>
      <c r="E116" s="26" t="n">
        <v>7</v>
      </c>
      <c r="F116" s="26" t="n">
        <v>0</v>
      </c>
      <c r="G116" s="26" t="n">
        <v>3</v>
      </c>
      <c r="H116" s="26" t="n">
        <v>0</v>
      </c>
      <c r="I116" s="26" t="n">
        <v>2</v>
      </c>
      <c r="J116" s="26" t="n">
        <v>4</v>
      </c>
      <c r="K116" s="26" t="n">
        <v>0</v>
      </c>
      <c r="L116" s="26" t="n">
        <v>2</v>
      </c>
      <c r="M116" s="26" t="n">
        <v>0</v>
      </c>
      <c r="N116" s="26" t="n">
        <v>0</v>
      </c>
      <c r="O116" s="26" t="n">
        <v>0</v>
      </c>
      <c r="P116" s="26" t="n">
        <v>0</v>
      </c>
      <c r="Q116" s="20" t="n">
        <v>0</v>
      </c>
      <c r="R116" s="29" t="s">
        <v>139</v>
      </c>
      <c r="S116" s="22" t="s">
        <v>23</v>
      </c>
      <c r="T116" s="32" t="n">
        <v>7214463.87</v>
      </c>
      <c r="U116" s="32" t="s">
        <v>140</v>
      </c>
      <c r="V116" s="32" t="n">
        <v>0.91</v>
      </c>
      <c r="W116" s="24" t="s">
        <v>61</v>
      </c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s="12" customFormat="true" ht="36" hidden="false" customHeight="false" outlineLevel="0" collapsed="false">
      <c r="A117" s="26" t="n">
        <v>6</v>
      </c>
      <c r="B117" s="26" t="n">
        <v>5</v>
      </c>
      <c r="C117" s="26" t="n">
        <v>8</v>
      </c>
      <c r="D117" s="26" t="n">
        <v>0</v>
      </c>
      <c r="E117" s="26" t="n">
        <v>7</v>
      </c>
      <c r="F117" s="26" t="n">
        <v>0</v>
      </c>
      <c r="G117" s="26" t="n">
        <v>3</v>
      </c>
      <c r="H117" s="26" t="n">
        <v>0</v>
      </c>
      <c r="I117" s="26" t="n">
        <v>2</v>
      </c>
      <c r="J117" s="26" t="n">
        <v>4</v>
      </c>
      <c r="K117" s="26" t="n">
        <v>0</v>
      </c>
      <c r="L117" s="26" t="n">
        <v>2</v>
      </c>
      <c r="M117" s="26" t="n">
        <v>2</v>
      </c>
      <c r="N117" s="26" t="n">
        <v>0</v>
      </c>
      <c r="O117" s="26" t="n">
        <v>0</v>
      </c>
      <c r="P117" s="26" t="n">
        <v>2</v>
      </c>
      <c r="Q117" s="20" t="s">
        <v>46</v>
      </c>
      <c r="R117" s="29" t="s">
        <v>141</v>
      </c>
      <c r="S117" s="22" t="s">
        <v>23</v>
      </c>
      <c r="T117" s="23" t="n">
        <v>0</v>
      </c>
      <c r="U117" s="23" t="n">
        <v>0</v>
      </c>
      <c r="V117" s="23" t="n">
        <v>1</v>
      </c>
      <c r="W117" s="27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s="12" customFormat="true" ht="52.5" hidden="false" customHeight="true" outlineLevel="0" collapsed="false">
      <c r="A118" s="26" t="n">
        <v>6</v>
      </c>
      <c r="B118" s="26" t="n">
        <v>5</v>
      </c>
      <c r="C118" s="26" t="n">
        <v>8</v>
      </c>
      <c r="D118" s="26" t="n">
        <v>0</v>
      </c>
      <c r="E118" s="26" t="n">
        <v>7</v>
      </c>
      <c r="F118" s="26" t="n">
        <v>0</v>
      </c>
      <c r="G118" s="26" t="n">
        <v>3</v>
      </c>
      <c r="H118" s="26" t="n">
        <v>0</v>
      </c>
      <c r="I118" s="26" t="n">
        <v>2</v>
      </c>
      <c r="J118" s="26" t="n">
        <v>4</v>
      </c>
      <c r="K118" s="26" t="n">
        <v>0</v>
      </c>
      <c r="L118" s="26" t="n">
        <v>2</v>
      </c>
      <c r="M118" s="26" t="n">
        <v>2</v>
      </c>
      <c r="N118" s="26" t="n">
        <v>0</v>
      </c>
      <c r="O118" s="26" t="n">
        <v>0</v>
      </c>
      <c r="P118" s="26" t="n">
        <v>7</v>
      </c>
      <c r="Q118" s="20" t="s">
        <v>46</v>
      </c>
      <c r="R118" s="29" t="s">
        <v>142</v>
      </c>
      <c r="S118" s="22" t="s">
        <v>23</v>
      </c>
      <c r="T118" s="23" t="n">
        <v>1618032</v>
      </c>
      <c r="U118" s="23" t="n">
        <v>1565483.11</v>
      </c>
      <c r="V118" s="23" t="n">
        <v>0.9675</v>
      </c>
      <c r="W118" s="24" t="s">
        <v>61</v>
      </c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s="12" customFormat="true" ht="24" hidden="false" customHeight="false" outlineLevel="0" collapsed="false">
      <c r="A119" s="26" t="n">
        <v>6</v>
      </c>
      <c r="B119" s="26" t="n">
        <v>5</v>
      </c>
      <c r="C119" s="26" t="n">
        <v>8</v>
      </c>
      <c r="D119" s="26" t="n">
        <v>0</v>
      </c>
      <c r="E119" s="26" t="n">
        <v>7</v>
      </c>
      <c r="F119" s="26" t="n">
        <v>0</v>
      </c>
      <c r="G119" s="26" t="n">
        <v>3</v>
      </c>
      <c r="H119" s="26" t="n">
        <v>0</v>
      </c>
      <c r="I119" s="26" t="n">
        <v>2</v>
      </c>
      <c r="J119" s="26" t="n">
        <v>4</v>
      </c>
      <c r="K119" s="26" t="n">
        <v>0</v>
      </c>
      <c r="L119" s="26" t="n">
        <v>2</v>
      </c>
      <c r="M119" s="26" t="n">
        <v>2</v>
      </c>
      <c r="N119" s="26" t="n">
        <v>0</v>
      </c>
      <c r="O119" s="26" t="n">
        <v>1</v>
      </c>
      <c r="P119" s="26" t="n">
        <v>4</v>
      </c>
      <c r="Q119" s="20" t="s">
        <v>104</v>
      </c>
      <c r="R119" s="29" t="s">
        <v>143</v>
      </c>
      <c r="S119" s="22" t="s">
        <v>23</v>
      </c>
      <c r="T119" s="23" t="n">
        <v>589578.4</v>
      </c>
      <c r="U119" s="23" t="n">
        <v>589578.4</v>
      </c>
      <c r="V119" s="43" t="n">
        <v>1</v>
      </c>
      <c r="W119" s="27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s="12" customFormat="true" ht="45.75" hidden="false" customHeight="true" outlineLevel="0" collapsed="false">
      <c r="A120" s="26" t="n">
        <v>6</v>
      </c>
      <c r="B120" s="26" t="n">
        <v>5</v>
      </c>
      <c r="C120" s="26" t="n">
        <v>8</v>
      </c>
      <c r="D120" s="26" t="n">
        <v>0</v>
      </c>
      <c r="E120" s="26" t="n">
        <v>7</v>
      </c>
      <c r="F120" s="26" t="n">
        <v>0</v>
      </c>
      <c r="G120" s="26" t="n">
        <v>3</v>
      </c>
      <c r="H120" s="26" t="n">
        <v>0</v>
      </c>
      <c r="I120" s="26" t="n">
        <v>2</v>
      </c>
      <c r="J120" s="26" t="n">
        <v>4</v>
      </c>
      <c r="K120" s="26" t="n">
        <v>0</v>
      </c>
      <c r="L120" s="26" t="n">
        <v>2</v>
      </c>
      <c r="M120" s="26" t="n">
        <v>1</v>
      </c>
      <c r="N120" s="26" t="n">
        <v>0</v>
      </c>
      <c r="O120" s="26" t="n">
        <v>4</v>
      </c>
      <c r="P120" s="26" t="n">
        <v>5</v>
      </c>
      <c r="Q120" s="20" t="n">
        <v>0</v>
      </c>
      <c r="R120" s="29" t="s">
        <v>144</v>
      </c>
      <c r="S120" s="22" t="s">
        <v>23</v>
      </c>
      <c r="T120" s="23" t="n">
        <v>1799000</v>
      </c>
      <c r="U120" s="23" t="n">
        <v>1230212.28</v>
      </c>
      <c r="V120" s="23" t="n">
        <v>0.683</v>
      </c>
      <c r="W120" s="24" t="s">
        <v>61</v>
      </c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s="12" customFormat="true" ht="48" hidden="false" customHeight="false" outlineLevel="0" collapsed="false">
      <c r="A121" s="26" t="n">
        <v>6</v>
      </c>
      <c r="B121" s="26" t="n">
        <v>5</v>
      </c>
      <c r="C121" s="26" t="n">
        <v>8</v>
      </c>
      <c r="D121" s="26" t="n">
        <v>0</v>
      </c>
      <c r="E121" s="26" t="n">
        <v>7</v>
      </c>
      <c r="F121" s="26" t="n">
        <v>0</v>
      </c>
      <c r="G121" s="26" t="n">
        <v>3</v>
      </c>
      <c r="H121" s="26" t="n">
        <v>0</v>
      </c>
      <c r="I121" s="26" t="n">
        <v>2</v>
      </c>
      <c r="J121" s="26" t="n">
        <v>4</v>
      </c>
      <c r="K121" s="26" t="n">
        <v>0</v>
      </c>
      <c r="L121" s="26" t="n">
        <v>2</v>
      </c>
      <c r="M121" s="20" t="s">
        <v>49</v>
      </c>
      <c r="N121" s="26" t="n">
        <v>0</v>
      </c>
      <c r="O121" s="26" t="n">
        <v>4</v>
      </c>
      <c r="P121" s="26" t="n">
        <v>5</v>
      </c>
      <c r="Q121" s="20" t="n">
        <v>0</v>
      </c>
      <c r="R121" s="29" t="s">
        <v>145</v>
      </c>
      <c r="S121" s="22" t="s">
        <v>23</v>
      </c>
      <c r="T121" s="23" t="n">
        <v>307595.28</v>
      </c>
      <c r="U121" s="23" t="n">
        <v>307595.28</v>
      </c>
      <c r="V121" s="23" t="n">
        <v>1</v>
      </c>
      <c r="W121" s="27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s="12" customFormat="true" ht="24.75" hidden="false" customHeight="false" outlineLevel="0" collapsed="false">
      <c r="A122" s="44" t="n">
        <v>6</v>
      </c>
      <c r="B122" s="44" t="n">
        <v>5</v>
      </c>
      <c r="C122" s="44" t="n">
        <v>8</v>
      </c>
      <c r="D122" s="44" t="n">
        <v>0</v>
      </c>
      <c r="E122" s="44" t="n">
        <v>7</v>
      </c>
      <c r="F122" s="44" t="n">
        <v>0</v>
      </c>
      <c r="G122" s="44" t="n">
        <v>7</v>
      </c>
      <c r="H122" s="44" t="n">
        <v>0</v>
      </c>
      <c r="I122" s="44" t="n">
        <v>2</v>
      </c>
      <c r="J122" s="44" t="n">
        <v>4</v>
      </c>
      <c r="K122" s="44" t="n">
        <v>0</v>
      </c>
      <c r="L122" s="44" t="n">
        <v>2</v>
      </c>
      <c r="M122" s="44" t="n">
        <v>1</v>
      </c>
      <c r="N122" s="44" t="n">
        <v>0</v>
      </c>
      <c r="O122" s="44" t="n">
        <v>2</v>
      </c>
      <c r="P122" s="44" t="n">
        <v>4</v>
      </c>
      <c r="Q122" s="45" t="n">
        <v>0</v>
      </c>
      <c r="R122" s="46" t="s">
        <v>146</v>
      </c>
      <c r="S122" s="47" t="s">
        <v>23</v>
      </c>
      <c r="T122" s="48" t="n">
        <v>0</v>
      </c>
      <c r="U122" s="48" t="n">
        <v>0</v>
      </c>
      <c r="V122" s="48" t="n">
        <v>0</v>
      </c>
      <c r="W122" s="27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s="12" customFormat="true" ht="48" hidden="false" customHeight="false" outlineLevel="0" collapsed="false">
      <c r="A123" s="26" t="n">
        <v>6</v>
      </c>
      <c r="B123" s="26" t="n">
        <v>5</v>
      </c>
      <c r="C123" s="26" t="n">
        <v>8</v>
      </c>
      <c r="D123" s="26" t="n">
        <v>0</v>
      </c>
      <c r="E123" s="26" t="n">
        <v>7</v>
      </c>
      <c r="F123" s="26" t="n">
        <v>0</v>
      </c>
      <c r="G123" s="26" t="n">
        <v>3</v>
      </c>
      <c r="H123" s="26" t="n">
        <v>0</v>
      </c>
      <c r="I123" s="26" t="n">
        <v>2</v>
      </c>
      <c r="J123" s="26" t="n">
        <v>4</v>
      </c>
      <c r="K123" s="26" t="n">
        <v>0</v>
      </c>
      <c r="L123" s="26" t="n">
        <v>2</v>
      </c>
      <c r="M123" s="20" t="s">
        <v>49</v>
      </c>
      <c r="N123" s="26" t="n">
        <v>0</v>
      </c>
      <c r="O123" s="26" t="n">
        <v>2</v>
      </c>
      <c r="P123" s="26" t="n">
        <v>4</v>
      </c>
      <c r="Q123" s="20" t="n">
        <v>0</v>
      </c>
      <c r="R123" s="29" t="s">
        <v>147</v>
      </c>
      <c r="S123" s="22" t="s">
        <v>23</v>
      </c>
      <c r="T123" s="23" t="n">
        <v>2084336.27</v>
      </c>
      <c r="U123" s="23" t="n">
        <v>2079248.04</v>
      </c>
      <c r="V123" s="49" t="n">
        <v>0.9976</v>
      </c>
      <c r="W123" s="24" t="s">
        <v>61</v>
      </c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s="12" customFormat="true" ht="48" hidden="false" customHeight="false" outlineLevel="0" collapsed="false">
      <c r="A124" s="26" t="n">
        <v>6</v>
      </c>
      <c r="B124" s="26" t="n">
        <v>5</v>
      </c>
      <c r="C124" s="26" t="n">
        <v>8</v>
      </c>
      <c r="D124" s="26" t="n">
        <v>0</v>
      </c>
      <c r="E124" s="26" t="n">
        <v>7</v>
      </c>
      <c r="F124" s="26" t="n">
        <v>0</v>
      </c>
      <c r="G124" s="26" t="n">
        <v>3</v>
      </c>
      <c r="H124" s="26" t="n">
        <v>0</v>
      </c>
      <c r="I124" s="26" t="n">
        <v>2</v>
      </c>
      <c r="J124" s="26" t="n">
        <v>4</v>
      </c>
      <c r="K124" s="26" t="n">
        <v>0</v>
      </c>
      <c r="L124" s="26" t="n">
        <v>2</v>
      </c>
      <c r="M124" s="26" t="n">
        <v>1</v>
      </c>
      <c r="N124" s="26" t="n">
        <v>0</v>
      </c>
      <c r="O124" s="26" t="n">
        <v>6</v>
      </c>
      <c r="P124" s="26" t="n">
        <v>9</v>
      </c>
      <c r="Q124" s="20" t="n">
        <v>0</v>
      </c>
      <c r="R124" s="29" t="s">
        <v>148</v>
      </c>
      <c r="S124" s="22" t="s">
        <v>23</v>
      </c>
      <c r="T124" s="23" t="n">
        <v>731941.92</v>
      </c>
      <c r="U124" s="23" t="n">
        <v>731941.92</v>
      </c>
      <c r="V124" s="23" t="n">
        <v>1</v>
      </c>
      <c r="W124" s="27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s="12" customFormat="true" ht="40.5" hidden="false" customHeight="true" outlineLevel="0" collapsed="false">
      <c r="A125" s="26" t="n">
        <v>6</v>
      </c>
      <c r="B125" s="26" t="n">
        <v>5</v>
      </c>
      <c r="C125" s="26" t="n">
        <v>8</v>
      </c>
      <c r="D125" s="26" t="n">
        <v>0</v>
      </c>
      <c r="E125" s="26" t="n">
        <v>7</v>
      </c>
      <c r="F125" s="26" t="n">
        <v>0</v>
      </c>
      <c r="G125" s="26" t="n">
        <v>3</v>
      </c>
      <c r="H125" s="26" t="n">
        <v>0</v>
      </c>
      <c r="I125" s="26" t="n">
        <v>2</v>
      </c>
      <c r="J125" s="26" t="n">
        <v>4</v>
      </c>
      <c r="K125" s="26" t="n">
        <v>0</v>
      </c>
      <c r="L125" s="26" t="n">
        <v>2</v>
      </c>
      <c r="M125" s="20" t="s">
        <v>49</v>
      </c>
      <c r="N125" s="26" t="n">
        <v>0</v>
      </c>
      <c r="O125" s="26" t="n">
        <v>6</v>
      </c>
      <c r="P125" s="26" t="n">
        <v>9</v>
      </c>
      <c r="Q125" s="20" t="n">
        <v>0</v>
      </c>
      <c r="R125" s="29" t="s">
        <v>149</v>
      </c>
      <c r="S125" s="22" t="s">
        <v>23</v>
      </c>
      <c r="T125" s="23" t="n">
        <v>83980</v>
      </c>
      <c r="U125" s="23" t="n">
        <v>83979.98</v>
      </c>
      <c r="V125" s="30" t="n">
        <v>1</v>
      </c>
      <c r="W125" s="27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6" s="12" customFormat="true" ht="48" hidden="false" customHeight="false" outlineLevel="0" collapsed="false">
      <c r="A126" s="26" t="n">
        <v>6</v>
      </c>
      <c r="B126" s="26" t="n">
        <v>5</v>
      </c>
      <c r="C126" s="26" t="n">
        <v>8</v>
      </c>
      <c r="D126" s="26" t="n">
        <v>0</v>
      </c>
      <c r="E126" s="26" t="n">
        <v>7</v>
      </c>
      <c r="F126" s="26" t="n">
        <v>0</v>
      </c>
      <c r="G126" s="26" t="n">
        <v>3</v>
      </c>
      <c r="H126" s="26" t="n">
        <v>0</v>
      </c>
      <c r="I126" s="26" t="n">
        <v>2</v>
      </c>
      <c r="J126" s="26" t="n">
        <v>4</v>
      </c>
      <c r="K126" s="26" t="n">
        <v>0</v>
      </c>
      <c r="L126" s="26" t="n">
        <v>2</v>
      </c>
      <c r="M126" s="26" t="n">
        <v>1</v>
      </c>
      <c r="N126" s="26" t="n">
        <v>0</v>
      </c>
      <c r="O126" s="26" t="n">
        <v>9</v>
      </c>
      <c r="P126" s="26" t="n">
        <v>2</v>
      </c>
      <c r="Q126" s="20" t="n">
        <v>0</v>
      </c>
      <c r="R126" s="29" t="s">
        <v>150</v>
      </c>
      <c r="S126" s="22" t="s">
        <v>23</v>
      </c>
      <c r="T126" s="23" t="n">
        <v>0</v>
      </c>
      <c r="U126" s="23" t="n">
        <v>0</v>
      </c>
      <c r="V126" s="23"/>
      <c r="W126" s="27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</row>
    <row r="127" s="12" customFormat="true" ht="36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0"/>
      <c r="R127" s="29" t="s">
        <v>151</v>
      </c>
      <c r="S127" s="22" t="s">
        <v>44</v>
      </c>
      <c r="T127" s="23" t="s">
        <v>45</v>
      </c>
      <c r="U127" s="23" t="s">
        <v>45</v>
      </c>
      <c r="V127" s="23" t="n">
        <v>1</v>
      </c>
      <c r="W127" s="27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</row>
    <row r="128" s="12" customFormat="true" ht="45" hidden="false" customHeight="false" outlineLevel="0" collapsed="false">
      <c r="A128" s="26" t="n">
        <v>6</v>
      </c>
      <c r="B128" s="26" t="n">
        <v>5</v>
      </c>
      <c r="C128" s="26" t="n">
        <v>8</v>
      </c>
      <c r="D128" s="26" t="n">
        <v>0</v>
      </c>
      <c r="E128" s="26" t="n">
        <v>7</v>
      </c>
      <c r="F128" s="26" t="n">
        <v>0</v>
      </c>
      <c r="G128" s="26" t="n">
        <v>9</v>
      </c>
      <c r="H128" s="26" t="n">
        <v>0</v>
      </c>
      <c r="I128" s="26" t="n">
        <v>2</v>
      </c>
      <c r="J128" s="26" t="n">
        <v>9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0" t="n">
        <v>0</v>
      </c>
      <c r="R128" s="29" t="s">
        <v>152</v>
      </c>
      <c r="S128" s="22" t="s">
        <v>23</v>
      </c>
      <c r="T128" s="23" t="n">
        <v>9838225</v>
      </c>
      <c r="U128" s="23" t="n">
        <v>9160787.44</v>
      </c>
      <c r="V128" s="23" t="n">
        <v>0.9311</v>
      </c>
      <c r="W128" s="24" t="s">
        <v>61</v>
      </c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</row>
    <row r="129" s="12" customFormat="true" ht="45" hidden="false" customHeight="false" outlineLevel="0" collapsed="false">
      <c r="A129" s="26" t="n">
        <v>6</v>
      </c>
      <c r="B129" s="26" t="n">
        <v>5</v>
      </c>
      <c r="C129" s="26" t="n">
        <v>8</v>
      </c>
      <c r="D129" s="26" t="n">
        <v>0</v>
      </c>
      <c r="E129" s="26" t="n">
        <v>7</v>
      </c>
      <c r="F129" s="26" t="n">
        <v>0</v>
      </c>
      <c r="G129" s="26" t="n">
        <v>9</v>
      </c>
      <c r="H129" s="26" t="n">
        <v>0</v>
      </c>
      <c r="I129" s="26" t="n">
        <v>2</v>
      </c>
      <c r="J129" s="26" t="n">
        <v>9</v>
      </c>
      <c r="K129" s="26" t="n">
        <v>0</v>
      </c>
      <c r="L129" s="26" t="n">
        <v>1</v>
      </c>
      <c r="M129" s="26" t="n">
        <v>0</v>
      </c>
      <c r="N129" s="26" t="n">
        <v>0</v>
      </c>
      <c r="O129" s="26" t="n">
        <v>0</v>
      </c>
      <c r="P129" s="26" t="n">
        <v>0</v>
      </c>
      <c r="Q129" s="20" t="n">
        <v>0</v>
      </c>
      <c r="R129" s="29" t="s">
        <v>153</v>
      </c>
      <c r="S129" s="22" t="s">
        <v>23</v>
      </c>
      <c r="T129" s="23" t="n">
        <v>9838225</v>
      </c>
      <c r="U129" s="23" t="n">
        <v>9160787.44</v>
      </c>
      <c r="V129" s="23" t="n">
        <v>0.9311</v>
      </c>
      <c r="W129" s="24" t="s">
        <v>61</v>
      </c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</row>
    <row r="130" s="12" customFormat="true" ht="147.75" hidden="false" customHeight="true" outlineLevel="0" collapsed="false">
      <c r="A130" s="26" t="n">
        <v>6</v>
      </c>
      <c r="B130" s="26" t="n">
        <v>5</v>
      </c>
      <c r="C130" s="26" t="n">
        <v>8</v>
      </c>
      <c r="D130" s="26" t="n">
        <v>0</v>
      </c>
      <c r="E130" s="26" t="n">
        <v>7</v>
      </c>
      <c r="F130" s="26" t="n">
        <v>0</v>
      </c>
      <c r="G130" s="26" t="n">
        <v>9</v>
      </c>
      <c r="H130" s="26" t="n">
        <v>0</v>
      </c>
      <c r="I130" s="26" t="n">
        <v>2</v>
      </c>
      <c r="J130" s="26" t="n">
        <v>9</v>
      </c>
      <c r="K130" s="26" t="n">
        <v>0</v>
      </c>
      <c r="L130" s="26" t="n">
        <v>1</v>
      </c>
      <c r="M130" s="26" t="n">
        <v>1</v>
      </c>
      <c r="N130" s="26" t="n">
        <v>0</v>
      </c>
      <c r="O130" s="26" t="n">
        <v>5</v>
      </c>
      <c r="P130" s="26" t="n">
        <v>0</v>
      </c>
      <c r="Q130" s="20" t="n">
        <v>0</v>
      </c>
      <c r="R130" s="29" t="s">
        <v>154</v>
      </c>
      <c r="S130" s="22" t="s">
        <v>23</v>
      </c>
      <c r="T130" s="23" t="n">
        <v>1600200</v>
      </c>
      <c r="U130" s="23" t="n">
        <v>970000</v>
      </c>
      <c r="V130" s="23" t="n">
        <v>0.6062</v>
      </c>
      <c r="W130" s="24" t="s">
        <v>155</v>
      </c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</row>
    <row r="131" s="12" customFormat="true" ht="45" hidden="false" customHeight="false" outlineLevel="0" collapsed="false">
      <c r="A131" s="26" t="n">
        <v>6</v>
      </c>
      <c r="B131" s="26" t="n">
        <v>5</v>
      </c>
      <c r="C131" s="26" t="n">
        <v>8</v>
      </c>
      <c r="D131" s="26" t="n">
        <v>0</v>
      </c>
      <c r="E131" s="26" t="n">
        <v>7</v>
      </c>
      <c r="F131" s="26" t="n">
        <v>0</v>
      </c>
      <c r="G131" s="26" t="n">
        <v>9</v>
      </c>
      <c r="H131" s="26" t="n">
        <v>0</v>
      </c>
      <c r="I131" s="26" t="n">
        <v>2</v>
      </c>
      <c r="J131" s="26" t="n">
        <v>9</v>
      </c>
      <c r="K131" s="26" t="n">
        <v>0</v>
      </c>
      <c r="L131" s="26" t="n">
        <v>1</v>
      </c>
      <c r="M131" s="26" t="n">
        <v>2</v>
      </c>
      <c r="N131" s="26" t="n">
        <v>0</v>
      </c>
      <c r="O131" s="26" t="n">
        <v>9</v>
      </c>
      <c r="P131" s="26" t="n">
        <v>2</v>
      </c>
      <c r="Q131" s="20" t="s">
        <v>156</v>
      </c>
      <c r="R131" s="29" t="s">
        <v>157</v>
      </c>
      <c r="S131" s="22" t="s">
        <v>23</v>
      </c>
      <c r="T131" s="23" t="n">
        <v>1586195.11</v>
      </c>
      <c r="U131" s="23" t="n">
        <v>1577105.22</v>
      </c>
      <c r="V131" s="27" t="n">
        <v>0.9943</v>
      </c>
      <c r="W131" s="24" t="s">
        <v>158</v>
      </c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</row>
    <row r="132" s="12" customFormat="true" ht="36" hidden="false" customHeight="false" outlineLevel="0" collapsed="false">
      <c r="A132" s="26" t="n">
        <v>6</v>
      </c>
      <c r="B132" s="26" t="n">
        <v>5</v>
      </c>
      <c r="C132" s="26" t="n">
        <v>8</v>
      </c>
      <c r="D132" s="26" t="n">
        <v>0</v>
      </c>
      <c r="E132" s="26" t="n">
        <v>7</v>
      </c>
      <c r="F132" s="26" t="n">
        <v>0</v>
      </c>
      <c r="G132" s="26" t="n">
        <v>9</v>
      </c>
      <c r="H132" s="26" t="n">
        <v>0</v>
      </c>
      <c r="I132" s="26" t="n">
        <v>2</v>
      </c>
      <c r="J132" s="26" t="n">
        <v>9</v>
      </c>
      <c r="K132" s="26" t="n">
        <v>0</v>
      </c>
      <c r="L132" s="26" t="n">
        <v>1</v>
      </c>
      <c r="M132" s="26" t="n">
        <v>2</v>
      </c>
      <c r="N132" s="26" t="n">
        <v>0</v>
      </c>
      <c r="O132" s="26" t="n">
        <v>9</v>
      </c>
      <c r="P132" s="26" t="n">
        <v>3</v>
      </c>
      <c r="Q132" s="20" t="s">
        <v>156</v>
      </c>
      <c r="R132" s="29" t="s">
        <v>159</v>
      </c>
      <c r="S132" s="22" t="s">
        <v>23</v>
      </c>
      <c r="T132" s="23" t="n">
        <v>4061471.04</v>
      </c>
      <c r="U132" s="23" t="n">
        <v>4036563.75</v>
      </c>
      <c r="V132" s="27" t="n">
        <v>0.9939</v>
      </c>
      <c r="W132" s="24" t="s">
        <v>160</v>
      </c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</row>
    <row r="133" s="12" customFormat="true" ht="36" hidden="false" customHeight="false" outlineLevel="0" collapsed="false">
      <c r="A133" s="26" t="n">
        <v>6</v>
      </c>
      <c r="B133" s="26" t="n">
        <v>5</v>
      </c>
      <c r="C133" s="26" t="n">
        <v>8</v>
      </c>
      <c r="D133" s="26" t="n">
        <v>0</v>
      </c>
      <c r="E133" s="26" t="n">
        <v>7</v>
      </c>
      <c r="F133" s="26" t="n">
        <v>0</v>
      </c>
      <c r="G133" s="26" t="n">
        <v>9</v>
      </c>
      <c r="H133" s="26" t="n">
        <v>0</v>
      </c>
      <c r="I133" s="26" t="n">
        <v>2</v>
      </c>
      <c r="J133" s="26" t="n">
        <v>9</v>
      </c>
      <c r="K133" s="26" t="n">
        <v>0</v>
      </c>
      <c r="L133" s="26" t="n">
        <v>1</v>
      </c>
      <c r="M133" s="26" t="n">
        <v>2</v>
      </c>
      <c r="N133" s="26" t="n">
        <v>0</v>
      </c>
      <c r="O133" s="26" t="n">
        <v>9</v>
      </c>
      <c r="P133" s="26" t="n">
        <v>5</v>
      </c>
      <c r="Q133" s="20" t="s">
        <v>156</v>
      </c>
      <c r="R133" s="29" t="s">
        <v>161</v>
      </c>
      <c r="S133" s="22" t="s">
        <v>23</v>
      </c>
      <c r="T133" s="23" t="n">
        <v>2564933.85</v>
      </c>
      <c r="U133" s="23" t="n">
        <v>2551693.47</v>
      </c>
      <c r="V133" s="27" t="n">
        <v>0.9948</v>
      </c>
      <c r="W133" s="24" t="s">
        <v>162</v>
      </c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</row>
    <row r="134" s="12" customFormat="true" ht="24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0"/>
      <c r="R134" s="29" t="s">
        <v>163</v>
      </c>
      <c r="S134" s="22" t="s">
        <v>29</v>
      </c>
      <c r="T134" s="23" t="n">
        <v>1</v>
      </c>
      <c r="U134" s="23" t="n">
        <v>1</v>
      </c>
      <c r="V134" s="50" t="n">
        <v>1</v>
      </c>
      <c r="W134" s="24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</row>
    <row r="135" s="12" customFormat="true" ht="48" hidden="false" customHeight="false" outlineLevel="0" collapsed="false">
      <c r="A135" s="26" t="n">
        <v>6</v>
      </c>
      <c r="B135" s="26" t="n">
        <v>5</v>
      </c>
      <c r="C135" s="26" t="n">
        <v>8</v>
      </c>
      <c r="D135" s="26" t="n">
        <v>0</v>
      </c>
      <c r="E135" s="26" t="n">
        <v>7</v>
      </c>
      <c r="F135" s="26" t="n">
        <v>0</v>
      </c>
      <c r="G135" s="26" t="n">
        <v>9</v>
      </c>
      <c r="H135" s="26" t="n">
        <v>0</v>
      </c>
      <c r="I135" s="26" t="n">
        <v>2</v>
      </c>
      <c r="J135" s="26" t="n">
        <v>9</v>
      </c>
      <c r="K135" s="26" t="n">
        <v>0</v>
      </c>
      <c r="L135" s="26" t="n">
        <v>1</v>
      </c>
      <c r="M135" s="26" t="n">
        <v>1</v>
      </c>
      <c r="N135" s="26" t="n">
        <v>1</v>
      </c>
      <c r="O135" s="26" t="n">
        <v>0</v>
      </c>
      <c r="P135" s="26" t="n">
        <v>8</v>
      </c>
      <c r="Q135" s="20" t="n">
        <v>0</v>
      </c>
      <c r="R135" s="29" t="s">
        <v>164</v>
      </c>
      <c r="S135" s="22" t="s">
        <v>23</v>
      </c>
      <c r="T135" s="23" t="n">
        <v>22500</v>
      </c>
      <c r="U135" s="23" t="n">
        <v>22500</v>
      </c>
      <c r="V135" s="50" t="n">
        <v>1</v>
      </c>
      <c r="W135" s="24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</row>
    <row r="136" s="12" customFormat="true" ht="48" hidden="false" customHeight="false" outlineLevel="0" collapsed="false">
      <c r="A136" s="26" t="n">
        <v>6</v>
      </c>
      <c r="B136" s="26" t="n">
        <v>5</v>
      </c>
      <c r="C136" s="26" t="n">
        <v>8</v>
      </c>
      <c r="D136" s="26" t="n">
        <v>0</v>
      </c>
      <c r="E136" s="26" t="n">
        <v>7</v>
      </c>
      <c r="F136" s="26" t="n">
        <v>0</v>
      </c>
      <c r="G136" s="26" t="n">
        <v>9</v>
      </c>
      <c r="H136" s="26" t="n">
        <v>0</v>
      </c>
      <c r="I136" s="26" t="n">
        <v>2</v>
      </c>
      <c r="J136" s="26" t="n">
        <v>9</v>
      </c>
      <c r="K136" s="26" t="n">
        <v>0</v>
      </c>
      <c r="L136" s="26" t="n">
        <v>1</v>
      </c>
      <c r="M136" s="20" t="s">
        <v>49</v>
      </c>
      <c r="N136" s="26" t="n">
        <v>1</v>
      </c>
      <c r="O136" s="26" t="n">
        <v>0</v>
      </c>
      <c r="P136" s="26" t="n">
        <v>8</v>
      </c>
      <c r="Q136" s="20" t="n">
        <v>0</v>
      </c>
      <c r="R136" s="29" t="s">
        <v>165</v>
      </c>
      <c r="S136" s="22" t="s">
        <v>23</v>
      </c>
      <c r="T136" s="23" t="n">
        <v>2925</v>
      </c>
      <c r="U136" s="23" t="n">
        <v>2925</v>
      </c>
      <c r="V136" s="50" t="n">
        <v>1</v>
      </c>
      <c r="W136" s="24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</row>
    <row r="137" s="12" customFormat="true" ht="4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2" t="s">
        <v>166</v>
      </c>
      <c r="S137" s="36" t="s">
        <v>44</v>
      </c>
      <c r="T137" s="23" t="s">
        <v>45</v>
      </c>
      <c r="U137" s="23" t="s">
        <v>45</v>
      </c>
      <c r="V137" s="50" t="n">
        <v>1</v>
      </c>
      <c r="W137" s="51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</row>
    <row r="138" s="53" customFormat="true" ht="12.75" hidden="false" customHeight="false" outlineLevel="0" collapsed="false">
      <c r="Q138" s="54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</row>
    <row r="139" s="53" customFormat="true" ht="12.75" hidden="false" customHeight="false" outlineLevel="0" collapsed="false">
      <c r="Q139" s="54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</row>
    <row r="140" s="53" customFormat="true" ht="12.75" hidden="false" customHeight="false" outlineLevel="0" collapsed="false"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</row>
    <row r="141" s="53" customFormat="true" ht="16.5" hidden="false" customHeight="true" outlineLevel="0" collapsed="false"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8"/>
      <c r="W141" s="58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</row>
    <row r="142" s="53" customFormat="true" ht="12.75" hidden="false" customHeight="true" outlineLevel="0" collapsed="false"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9"/>
      <c r="W142" s="60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</row>
    <row r="143" s="53" customFormat="true" ht="12.75" hidden="false" customHeight="true" outlineLevel="0" collapsed="false"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9"/>
      <c r="W143" s="60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</row>
    <row r="144" s="53" customFormat="true" ht="12.75" hidden="false" customHeight="true" outlineLevel="0" collapsed="false"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61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</row>
    <row r="145" s="53" customFormat="true" ht="37.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U145" s="62"/>
      <c r="V145" s="62"/>
      <c r="W145" s="62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</row>
    <row r="146" s="53" customFormat="true" ht="37.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U146" s="63"/>
      <c r="V146" s="63"/>
      <c r="W146" s="63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</row>
    <row r="147" s="64" customFormat="true" ht="23.25" hidden="false" customHeight="false" outlineLevel="0" collapsed="false">
      <c r="Q147" s="65"/>
      <c r="V147" s="66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</row>
    <row r="148" s="12" customFormat="true" ht="15" hidden="false" customHeight="false" outlineLevel="0" collapsed="false">
      <c r="Q148" s="45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</row>
    <row r="149" s="12" customFormat="true" ht="15" hidden="false" customHeight="false" outlineLevel="0" collapsed="false">
      <c r="Q149" s="45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</row>
    <row r="150" s="12" customFormat="true" ht="15" hidden="false" customHeight="false" outlineLevel="0" collapsed="false">
      <c r="Q150" s="45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</row>
    <row r="151" s="12" customFormat="true" ht="15" hidden="false" customHeight="false" outlineLevel="0" collapsed="false">
      <c r="Q151" s="45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</row>
    <row r="152" s="12" customFormat="true" ht="15" hidden="false" customHeight="false" outlineLevel="0" collapsed="false">
      <c r="Q152" s="45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</row>
  </sheetData>
  <mergeCells count="32">
    <mergeCell ref="C3:W3"/>
    <mergeCell ref="C4:W4"/>
    <mergeCell ref="C5:W5"/>
    <mergeCell ref="C6:W6"/>
    <mergeCell ref="C7:W7"/>
    <mergeCell ref="C8:W8"/>
    <mergeCell ref="C9:W9"/>
    <mergeCell ref="C10:W10"/>
    <mergeCell ref="C11:Q11"/>
    <mergeCell ref="R11:W11"/>
    <mergeCell ref="C12:W12"/>
    <mergeCell ref="A13:Q13"/>
    <mergeCell ref="R13:R16"/>
    <mergeCell ref="S13:S16"/>
    <mergeCell ref="T13:W13"/>
    <mergeCell ref="A14:C16"/>
    <mergeCell ref="D14:E16"/>
    <mergeCell ref="F14:G16"/>
    <mergeCell ref="H14:Q16"/>
    <mergeCell ref="T14:T16"/>
    <mergeCell ref="U14:U16"/>
    <mergeCell ref="V14:V16"/>
    <mergeCell ref="W14:W16"/>
    <mergeCell ref="J140:W140"/>
    <mergeCell ref="J141:U141"/>
    <mergeCell ref="V141:W141"/>
    <mergeCell ref="J142:U142"/>
    <mergeCell ref="J143:U143"/>
    <mergeCell ref="J144:U144"/>
    <mergeCell ref="B145:R145"/>
    <mergeCell ref="U145:W145"/>
    <mergeCell ref="J146:Q14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99" activeCellId="0" sqref="R99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3.7"/>
    <col collapsed="false" customWidth="true" hidden="false" outlineLevel="0" max="4" min="4" style="0" width="3.28"/>
    <col collapsed="false" customWidth="true" hidden="false" outlineLevel="0" max="6" min="5" style="0" width="3.42"/>
    <col collapsed="false" customWidth="true" hidden="false" outlineLevel="0" max="8" min="7" style="0" width="3.14"/>
    <col collapsed="false" customWidth="true" hidden="false" outlineLevel="0" max="9" min="9" style="0" width="4.14"/>
    <col collapsed="false" customWidth="true" hidden="false" outlineLevel="0" max="10" min="10" style="0" width="3.7"/>
    <col collapsed="false" customWidth="true" hidden="false" outlineLevel="0" max="11" min="11" style="0" width="3.56"/>
    <col collapsed="false" customWidth="true" hidden="false" outlineLevel="0" max="12" min="12" style="0" width="3.99"/>
    <col collapsed="false" customWidth="true" hidden="false" outlineLevel="0" max="13" min="13" style="0" width="4.56"/>
    <col collapsed="false" customWidth="true" hidden="false" outlineLevel="0" max="14" min="14" style="0" width="4.14"/>
    <col collapsed="false" customWidth="true" hidden="false" outlineLevel="0" max="15" min="15" style="0" width="3.42"/>
    <col collapsed="false" customWidth="true" hidden="false" outlineLevel="0" max="16" min="16" style="0" width="3.14"/>
    <col collapsed="false" customWidth="true" hidden="false" outlineLevel="0" max="17" min="17" style="0" width="3.99"/>
    <col collapsed="false" customWidth="true" hidden="false" outlineLevel="0" max="18" min="18" style="0" width="3.85"/>
    <col collapsed="false" customWidth="true" hidden="false" outlineLevel="0" max="19" min="19" style="0" width="31.28"/>
  </cols>
  <sheetData>
    <row r="2" customFormat="false" ht="15" hidden="false" customHeight="true" outlineLevel="0" collapsed="false">
      <c r="W2" s="180" t="s">
        <v>770</v>
      </c>
      <c r="X2" s="180"/>
      <c r="Y2" s="180"/>
    </row>
    <row r="3" customFormat="false" ht="101.25" hidden="false" customHeight="true" outlineLevel="0" collapsed="false">
      <c r="W3" s="180"/>
      <c r="X3" s="180"/>
      <c r="Y3" s="180"/>
    </row>
    <row r="4" customFormat="false" ht="18.75" hidden="false" customHeight="false" outlineLevel="0" collapsed="false">
      <c r="B4" s="6"/>
      <c r="C4" s="6"/>
      <c r="D4" s="155" t="s">
        <v>1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</row>
    <row r="5" customFormat="false" ht="45" hidden="false" customHeight="true" outlineLevel="0" collapsed="false">
      <c r="B5" s="6"/>
      <c r="C5" s="6"/>
      <c r="D5" s="215" t="s">
        <v>771</v>
      </c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</row>
    <row r="6" customFormat="false" ht="18.75" hidden="true" customHeight="false" outlineLevel="0" collapsed="false">
      <c r="B6" s="6"/>
      <c r="C6" s="6"/>
      <c r="D6" s="155" t="s">
        <v>77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customFormat="false" ht="16.5" hidden="false" customHeight="true" outlineLevel="0" collapsed="false">
      <c r="B7" s="6"/>
      <c r="C7" s="6"/>
      <c r="D7" s="336" t="s">
        <v>773</v>
      </c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</row>
    <row r="8" customFormat="false" ht="18.75" hidden="false" customHeight="false" outlineLevel="0" collapsed="false">
      <c r="B8" s="6"/>
      <c r="C8" s="6"/>
      <c r="D8" s="159" t="s">
        <v>5</v>
      </c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</row>
    <row r="9" customFormat="false" ht="36.75" hidden="false" customHeight="true" outlineLevel="0" collapsed="false">
      <c r="B9" s="6"/>
      <c r="C9" s="6"/>
      <c r="D9" s="215" t="s">
        <v>774</v>
      </c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</row>
    <row r="10" customFormat="false" ht="18.75" hidden="false" customHeight="false" outlineLevel="0" collapsed="false">
      <c r="B10" s="6"/>
      <c r="C10" s="6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</row>
    <row r="11" customFormat="false" ht="19.5" hidden="false" customHeight="true" outlineLevel="0" collapsed="false">
      <c r="B11" s="6"/>
      <c r="C11" s="6"/>
      <c r="D11" s="160" t="s">
        <v>7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</row>
    <row r="12" customFormat="false" ht="15.75" hidden="false" customHeight="true" outlineLevel="0" collapsed="false">
      <c r="B12" s="6"/>
      <c r="C12" s="6"/>
      <c r="D12" s="11" t="s">
        <v>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true" outlineLevel="0" collapsed="false">
      <c r="B13" s="6"/>
      <c r="C13" s="6"/>
      <c r="D13" s="13" t="s">
        <v>9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30.75" hidden="false" customHeight="true" outlineLevel="0" collapsed="false">
      <c r="B14" s="337" t="s">
        <v>10</v>
      </c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14" t="s">
        <v>11</v>
      </c>
      <c r="T14" s="14" t="s">
        <v>12</v>
      </c>
      <c r="U14" s="15" t="s">
        <v>245</v>
      </c>
      <c r="V14" s="15"/>
      <c r="W14" s="15"/>
      <c r="X14" s="15"/>
    </row>
    <row r="15" customFormat="false" ht="15" hidden="false" customHeight="true" outlineLevel="0" collapsed="false">
      <c r="B15" s="14" t="s">
        <v>14</v>
      </c>
      <c r="C15" s="14"/>
      <c r="D15" s="14"/>
      <c r="E15" s="14" t="s">
        <v>15</v>
      </c>
      <c r="F15" s="14"/>
      <c r="G15" s="14" t="s">
        <v>16</v>
      </c>
      <c r="H15" s="14"/>
      <c r="I15" s="337" t="s">
        <v>17</v>
      </c>
      <c r="J15" s="337"/>
      <c r="K15" s="337"/>
      <c r="L15" s="337"/>
      <c r="M15" s="337"/>
      <c r="N15" s="337"/>
      <c r="O15" s="337"/>
      <c r="P15" s="337"/>
      <c r="Q15" s="337"/>
      <c r="R15" s="337"/>
      <c r="S15" s="14"/>
      <c r="T15" s="14"/>
      <c r="U15" s="15" t="s">
        <v>18</v>
      </c>
      <c r="V15" s="15" t="s">
        <v>19</v>
      </c>
      <c r="W15" s="15" t="s">
        <v>20</v>
      </c>
      <c r="X15" s="15" t="s">
        <v>21</v>
      </c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  <c r="H16" s="14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14"/>
      <c r="T16" s="14"/>
      <c r="U16" s="15"/>
      <c r="V16" s="15"/>
      <c r="W16" s="15"/>
      <c r="X16" s="15"/>
    </row>
    <row r="17" customFormat="false" ht="27" hidden="false" customHeight="true" outlineLevel="0" collapsed="false">
      <c r="B17" s="14"/>
      <c r="C17" s="14"/>
      <c r="D17" s="14"/>
      <c r="E17" s="14"/>
      <c r="F17" s="14"/>
      <c r="G17" s="14"/>
      <c r="H17" s="14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14"/>
      <c r="T17" s="14"/>
      <c r="U17" s="15"/>
      <c r="V17" s="15"/>
      <c r="W17" s="15"/>
      <c r="X17" s="15"/>
    </row>
    <row r="18" customFormat="false" ht="15" hidden="false" customHeight="false" outlineLevel="0" collapsed="false">
      <c r="B18" s="14" t="n">
        <v>1</v>
      </c>
      <c r="C18" s="14" t="n">
        <v>2</v>
      </c>
      <c r="D18" s="14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4" t="n">
        <v>9</v>
      </c>
      <c r="K18" s="14" t="n">
        <v>10</v>
      </c>
      <c r="L18" s="14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4" t="n">
        <v>16</v>
      </c>
      <c r="R18" s="337" t="n">
        <v>17</v>
      </c>
      <c r="S18" s="14" t="n">
        <v>15</v>
      </c>
      <c r="T18" s="16" t="n">
        <f aca="false">S18+1</f>
        <v>16</v>
      </c>
      <c r="U18" s="14" t="n">
        <f aca="false">T18+1</f>
        <v>17</v>
      </c>
      <c r="V18" s="14" t="n">
        <f aca="false">U18+1</f>
        <v>18</v>
      </c>
      <c r="W18" s="14" t="n">
        <f aca="false">V18+1</f>
        <v>19</v>
      </c>
      <c r="X18" s="14" t="n">
        <f aca="false">W18+1</f>
        <v>20</v>
      </c>
    </row>
    <row r="19" customFormat="false" ht="15.75" hidden="false" customHeight="false" outlineLevel="0" collapsed="false">
      <c r="B19" s="25" t="n">
        <v>6</v>
      </c>
      <c r="C19" s="25" t="n">
        <v>2</v>
      </c>
      <c r="D19" s="27" t="n">
        <v>8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1</v>
      </c>
      <c r="J19" s="27" t="n">
        <v>1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304" t="n">
        <v>0</v>
      </c>
      <c r="S19" s="338" t="s">
        <v>775</v>
      </c>
      <c r="T19" s="339" t="s">
        <v>191</v>
      </c>
      <c r="U19" s="340" t="n">
        <v>32595.1</v>
      </c>
      <c r="V19" s="341" t="n">
        <v>32584.4</v>
      </c>
      <c r="W19" s="341" t="n">
        <v>0.99</v>
      </c>
      <c r="X19" s="341"/>
    </row>
    <row r="20" customFormat="false" ht="72.75" hidden="false" customHeight="false" outlineLevel="0" collapsed="false">
      <c r="B20" s="25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342"/>
      <c r="S20" s="175" t="s">
        <v>776</v>
      </c>
      <c r="T20" s="343" t="s">
        <v>29</v>
      </c>
      <c r="U20" s="343" t="n">
        <v>75</v>
      </c>
      <c r="V20" s="343" t="n">
        <v>75</v>
      </c>
      <c r="W20" s="343" t="n">
        <v>1</v>
      </c>
      <c r="X20" s="344"/>
    </row>
    <row r="21" customFormat="false" ht="15" hidden="false" customHeight="true" outlineLevel="0" collapsed="false">
      <c r="B21" s="25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342"/>
      <c r="S21" s="345" t="s">
        <v>777</v>
      </c>
      <c r="T21" s="346" t="s">
        <v>29</v>
      </c>
      <c r="U21" s="347"/>
      <c r="V21" s="347"/>
      <c r="W21" s="347" t="n">
        <v>1</v>
      </c>
      <c r="X21" s="348"/>
    </row>
    <row r="22" customFormat="false" ht="15" hidden="false" customHeight="false" outlineLevel="0" collapsed="false">
      <c r="B22" s="25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342"/>
      <c r="S22" s="345"/>
      <c r="T22" s="346"/>
      <c r="U22" s="347"/>
      <c r="V22" s="347"/>
      <c r="W22" s="347"/>
      <c r="X22" s="348"/>
    </row>
    <row r="23" customFormat="false" ht="15" hidden="false" customHeight="false" outlineLevel="0" collapsed="false">
      <c r="B23" s="25"/>
      <c r="C23" s="2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342"/>
      <c r="S23" s="345"/>
      <c r="T23" s="346"/>
      <c r="U23" s="347"/>
      <c r="V23" s="347"/>
      <c r="W23" s="347"/>
      <c r="X23" s="348"/>
    </row>
    <row r="24" customFormat="false" ht="15" hidden="false" customHeight="false" outlineLevel="0" collapsed="false">
      <c r="B24" s="25"/>
      <c r="C24" s="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342"/>
      <c r="S24" s="345"/>
      <c r="T24" s="346"/>
      <c r="U24" s="347"/>
      <c r="V24" s="347"/>
      <c r="W24" s="347"/>
      <c r="X24" s="348"/>
    </row>
    <row r="25" customFormat="false" ht="41.25" hidden="false" customHeight="true" outlineLevel="0" collapsed="false">
      <c r="B25" s="25"/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342"/>
      <c r="S25" s="345"/>
      <c r="T25" s="346"/>
      <c r="U25" s="343" t="n">
        <v>60</v>
      </c>
      <c r="V25" s="343" t="n">
        <v>60</v>
      </c>
      <c r="W25" s="343"/>
      <c r="X25" s="348"/>
    </row>
    <row r="26" customFormat="false" ht="90" hidden="false" customHeight="false" outlineLevel="0" collapsed="false">
      <c r="B26" s="25"/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349" t="s">
        <v>778</v>
      </c>
      <c r="T26" s="343" t="s">
        <v>29</v>
      </c>
      <c r="U26" s="343" t="n">
        <v>75</v>
      </c>
      <c r="V26" s="343" t="n">
        <v>75</v>
      </c>
      <c r="W26" s="343" t="n">
        <v>1</v>
      </c>
      <c r="X26" s="344"/>
    </row>
    <row r="27" customFormat="false" ht="77.25" hidden="false" customHeight="false" outlineLevel="0" collapsed="false">
      <c r="B27" s="25"/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343" t="s">
        <v>779</v>
      </c>
      <c r="T27" s="343" t="s">
        <v>29</v>
      </c>
      <c r="U27" s="343" t="n">
        <v>75</v>
      </c>
      <c r="V27" s="343" t="n">
        <v>75</v>
      </c>
      <c r="W27" s="343" t="n">
        <v>1</v>
      </c>
      <c r="X27" s="344"/>
    </row>
    <row r="28" customFormat="false" ht="115.5" hidden="false" customHeight="false" outlineLevel="0" collapsed="false">
      <c r="B28" s="25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350" t="s">
        <v>780</v>
      </c>
      <c r="T28" s="350" t="s">
        <v>29</v>
      </c>
      <c r="U28" s="350" t="n">
        <v>75</v>
      </c>
      <c r="V28" s="350" t="n">
        <v>75</v>
      </c>
      <c r="W28" s="350" t="n">
        <v>1</v>
      </c>
      <c r="X28" s="339"/>
    </row>
    <row r="29" customFormat="false" ht="51.75" hidden="false" customHeight="false" outlineLevel="0" collapsed="false">
      <c r="B29" s="25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350" t="s">
        <v>781</v>
      </c>
      <c r="T29" s="350" t="s">
        <v>782</v>
      </c>
      <c r="U29" s="350" t="n">
        <v>0</v>
      </c>
      <c r="V29" s="350" t="n">
        <v>0</v>
      </c>
      <c r="W29" s="350" t="n">
        <v>1</v>
      </c>
      <c r="X29" s="339"/>
    </row>
    <row r="30" customFormat="false" ht="77.25" hidden="false" customHeight="false" outlineLevel="0" collapsed="false">
      <c r="B30" s="25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343" t="s">
        <v>783</v>
      </c>
      <c r="T30" s="343" t="s">
        <v>29</v>
      </c>
      <c r="U30" s="343" t="n">
        <v>55</v>
      </c>
      <c r="V30" s="343" t="n">
        <v>60</v>
      </c>
      <c r="W30" s="343" t="n">
        <v>1</v>
      </c>
      <c r="X30" s="344"/>
    </row>
    <row r="31" customFormat="false" ht="64.5" hidden="false" customHeight="false" outlineLevel="0" collapsed="false">
      <c r="B31" s="25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343" t="s">
        <v>784</v>
      </c>
      <c r="T31" s="343" t="s">
        <v>29</v>
      </c>
      <c r="U31" s="343" t="n">
        <v>75</v>
      </c>
      <c r="V31" s="343" t="n">
        <v>80</v>
      </c>
      <c r="W31" s="343" t="n">
        <v>1</v>
      </c>
      <c r="X31" s="344"/>
    </row>
    <row r="32" customFormat="false" ht="51.75" hidden="false" customHeight="false" outlineLevel="0" collapsed="false">
      <c r="B32" s="25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343" t="s">
        <v>785</v>
      </c>
      <c r="T32" s="343" t="s">
        <v>29</v>
      </c>
      <c r="U32" s="343" t="n">
        <v>75</v>
      </c>
      <c r="V32" s="343" t="n">
        <v>80</v>
      </c>
      <c r="W32" s="343" t="n">
        <v>1</v>
      </c>
      <c r="X32" s="344"/>
    </row>
    <row r="33" customFormat="false" ht="39" hidden="false" customHeight="false" outlineLevel="0" collapsed="false">
      <c r="B33" s="25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343" t="s">
        <v>786</v>
      </c>
      <c r="T33" s="343" t="s">
        <v>29</v>
      </c>
      <c r="U33" s="343" t="n">
        <v>15</v>
      </c>
      <c r="V33" s="343" t="n">
        <v>20</v>
      </c>
      <c r="W33" s="343" t="n">
        <v>1</v>
      </c>
      <c r="X33" s="344"/>
    </row>
    <row r="34" customFormat="false" ht="64.5" hidden="false" customHeight="false" outlineLevel="0" collapsed="false">
      <c r="B34" s="25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343" t="s">
        <v>787</v>
      </c>
      <c r="T34" s="343" t="s">
        <v>390</v>
      </c>
      <c r="U34" s="343" t="n">
        <v>25</v>
      </c>
      <c r="V34" s="343" t="n">
        <v>30</v>
      </c>
      <c r="W34" s="343" t="n">
        <v>1</v>
      </c>
      <c r="X34" s="344"/>
    </row>
    <row r="35" customFormat="false" ht="51.75" hidden="false" customHeight="false" outlineLevel="0" collapsed="false">
      <c r="B35" s="25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343" t="s">
        <v>788</v>
      </c>
      <c r="T35" s="343" t="s">
        <v>789</v>
      </c>
      <c r="U35" s="343" t="s">
        <v>45</v>
      </c>
      <c r="V35" s="343" t="s">
        <v>45</v>
      </c>
      <c r="W35" s="343" t="n">
        <v>1</v>
      </c>
      <c r="X35" s="344"/>
    </row>
    <row r="36" customFormat="false" ht="51.75" hidden="false" customHeight="false" outlineLevel="0" collapsed="false">
      <c r="B36" s="25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343" t="s">
        <v>790</v>
      </c>
      <c r="T36" s="343" t="s">
        <v>29</v>
      </c>
      <c r="U36" s="343" t="n">
        <v>10</v>
      </c>
      <c r="V36" s="343" t="n">
        <v>15</v>
      </c>
      <c r="W36" s="343" t="n">
        <v>1</v>
      </c>
      <c r="X36" s="344"/>
    </row>
    <row r="37" customFormat="false" ht="51.75" hidden="false" customHeight="false" outlineLevel="0" collapsed="false">
      <c r="B37" s="25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349" t="s">
        <v>791</v>
      </c>
      <c r="T37" s="343" t="s">
        <v>29</v>
      </c>
      <c r="U37" s="343" t="n">
        <v>35</v>
      </c>
      <c r="V37" s="343" t="n">
        <v>40</v>
      </c>
      <c r="W37" s="343" t="n">
        <v>1</v>
      </c>
      <c r="X37" s="344"/>
    </row>
    <row r="38" customFormat="false" ht="64.5" hidden="false" customHeight="false" outlineLevel="0" collapsed="false">
      <c r="B38" s="25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349" t="s">
        <v>792</v>
      </c>
      <c r="T38" s="343" t="s">
        <v>257</v>
      </c>
      <c r="U38" s="343" t="s">
        <v>45</v>
      </c>
      <c r="V38" s="343" t="s">
        <v>45</v>
      </c>
      <c r="W38" s="343" t="n">
        <v>1</v>
      </c>
      <c r="X38" s="344"/>
    </row>
    <row r="39" customFormat="false" ht="15" hidden="false" customHeight="true" outlineLevel="0" collapsed="false">
      <c r="B39" s="25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351" t="s">
        <v>793</v>
      </c>
      <c r="T39" s="348" t="s">
        <v>794</v>
      </c>
      <c r="U39" s="348" t="s">
        <v>795</v>
      </c>
      <c r="V39" s="348" t="s">
        <v>795</v>
      </c>
      <c r="W39" s="347" t="n">
        <v>1</v>
      </c>
      <c r="X39" s="352"/>
    </row>
    <row r="40" customFormat="false" ht="15.75" hidden="false" customHeight="false" outlineLevel="0" collapsed="false">
      <c r="B40" s="25"/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351"/>
      <c r="T40" s="348"/>
      <c r="U40" s="348"/>
      <c r="V40" s="348"/>
      <c r="W40" s="343"/>
      <c r="X40" s="352"/>
    </row>
    <row r="41" customFormat="false" ht="64.5" hidden="false" customHeight="false" outlineLevel="0" collapsed="false">
      <c r="B41" s="25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343" t="s">
        <v>796</v>
      </c>
      <c r="T41" s="343" t="s">
        <v>29</v>
      </c>
      <c r="U41" s="343" t="n">
        <v>25</v>
      </c>
      <c r="V41" s="343" t="n">
        <v>25</v>
      </c>
      <c r="W41" s="343" t="n">
        <v>1</v>
      </c>
      <c r="X41" s="344"/>
    </row>
    <row r="42" customFormat="false" ht="51.75" hidden="false" customHeight="false" outlineLevel="0" collapsed="false">
      <c r="B42" s="25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343" t="s">
        <v>797</v>
      </c>
      <c r="T42" s="343" t="s">
        <v>29</v>
      </c>
      <c r="U42" s="343" t="n">
        <v>2</v>
      </c>
      <c r="V42" s="343" t="n">
        <v>2</v>
      </c>
      <c r="W42" s="343" t="n">
        <v>1</v>
      </c>
      <c r="X42" s="344"/>
    </row>
    <row r="43" customFormat="false" ht="64.5" hidden="false" customHeight="false" outlineLevel="0" collapsed="false">
      <c r="B43" s="25"/>
      <c r="C43" s="25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343" t="s">
        <v>798</v>
      </c>
      <c r="T43" s="343" t="s">
        <v>29</v>
      </c>
      <c r="U43" s="343" t="n">
        <v>15</v>
      </c>
      <c r="V43" s="343" t="n">
        <v>15</v>
      </c>
      <c r="W43" s="343" t="n">
        <v>1</v>
      </c>
      <c r="X43" s="344"/>
    </row>
    <row r="44" customFormat="false" ht="39" hidden="false" customHeight="false" outlineLevel="0" collapsed="false">
      <c r="B44" s="25"/>
      <c r="C44" s="25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343" t="s">
        <v>799</v>
      </c>
      <c r="T44" s="343" t="s">
        <v>29</v>
      </c>
      <c r="U44" s="343" t="n">
        <v>15</v>
      </c>
      <c r="V44" s="343" t="n">
        <v>15</v>
      </c>
      <c r="W44" s="343" t="n">
        <v>1</v>
      </c>
      <c r="X44" s="344"/>
    </row>
    <row r="45" customFormat="false" ht="39" hidden="false" customHeight="false" outlineLevel="0" collapsed="false">
      <c r="B45" s="25"/>
      <c r="C45" s="25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343" t="s">
        <v>800</v>
      </c>
      <c r="T45" s="343" t="s">
        <v>29</v>
      </c>
      <c r="U45" s="343" t="n">
        <v>40</v>
      </c>
      <c r="V45" s="343" t="n">
        <v>40</v>
      </c>
      <c r="W45" s="343" t="n">
        <v>1</v>
      </c>
      <c r="X45" s="344"/>
    </row>
    <row r="46" customFormat="false" ht="64.5" hidden="false" customHeight="false" outlineLevel="0" collapsed="false">
      <c r="B46" s="25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343" t="s">
        <v>801</v>
      </c>
      <c r="T46" s="343" t="s">
        <v>29</v>
      </c>
      <c r="U46" s="343" t="n">
        <v>65</v>
      </c>
      <c r="V46" s="343" t="n">
        <v>65</v>
      </c>
      <c r="W46" s="343" t="n">
        <v>1</v>
      </c>
      <c r="X46" s="344"/>
    </row>
    <row r="47" customFormat="false" ht="64.5" hidden="false" customHeight="false" outlineLevel="0" collapsed="false">
      <c r="B47" s="25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343" t="s">
        <v>802</v>
      </c>
      <c r="T47" s="343" t="s">
        <v>29</v>
      </c>
      <c r="U47" s="343" t="n">
        <v>30</v>
      </c>
      <c r="V47" s="343" t="n">
        <v>30</v>
      </c>
      <c r="W47" s="343" t="n">
        <v>1</v>
      </c>
      <c r="X47" s="344"/>
    </row>
    <row r="48" customFormat="false" ht="51.75" hidden="false" customHeight="false" outlineLevel="0" collapsed="false">
      <c r="B48" s="25"/>
      <c r="C48" s="25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350" t="s">
        <v>803</v>
      </c>
      <c r="T48" s="350" t="s">
        <v>29</v>
      </c>
      <c r="U48" s="350" t="n">
        <v>15</v>
      </c>
      <c r="V48" s="350" t="n">
        <v>15</v>
      </c>
      <c r="W48" s="350" t="n">
        <v>1</v>
      </c>
      <c r="X48" s="339"/>
    </row>
    <row r="49" customFormat="false" ht="77.25" hidden="false" customHeight="false" outlineLevel="0" collapsed="false">
      <c r="B49" s="25"/>
      <c r="C49" s="25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350" t="s">
        <v>804</v>
      </c>
      <c r="T49" s="350" t="s">
        <v>29</v>
      </c>
      <c r="U49" s="350" t="n">
        <v>15</v>
      </c>
      <c r="V49" s="350" t="n">
        <v>15</v>
      </c>
      <c r="W49" s="350" t="n">
        <v>1</v>
      </c>
      <c r="X49" s="339"/>
    </row>
    <row r="50" customFormat="false" ht="15.75" hidden="false" customHeight="false" outlineLevel="0" collapsed="false">
      <c r="B50" s="25"/>
      <c r="C50" s="25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350" t="s">
        <v>805</v>
      </c>
      <c r="T50" s="350" t="s">
        <v>806</v>
      </c>
      <c r="U50" s="350" t="n">
        <v>0</v>
      </c>
      <c r="V50" s="350" t="n">
        <v>0</v>
      </c>
      <c r="W50" s="350"/>
      <c r="X50" s="350"/>
    </row>
    <row r="51" customFormat="false" ht="64.5" hidden="false" customHeight="false" outlineLevel="0" collapsed="false">
      <c r="B51" s="25"/>
      <c r="C51" s="25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350" t="s">
        <v>807</v>
      </c>
      <c r="T51" s="350" t="s">
        <v>808</v>
      </c>
      <c r="U51" s="339"/>
      <c r="V51" s="339"/>
      <c r="W51" s="350"/>
      <c r="X51" s="339"/>
    </row>
    <row r="52" customFormat="false" ht="102.75" hidden="false" customHeight="false" outlineLevel="0" collapsed="false">
      <c r="B52" s="25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353" t="s">
        <v>809</v>
      </c>
      <c r="T52" s="350" t="s">
        <v>29</v>
      </c>
      <c r="U52" s="350" t="n">
        <v>0</v>
      </c>
      <c r="V52" s="350" t="n">
        <v>0</v>
      </c>
      <c r="W52" s="350" t="n">
        <v>1</v>
      </c>
      <c r="X52" s="339"/>
    </row>
    <row r="53" customFormat="false" ht="90" hidden="false" customHeight="false" outlineLevel="0" collapsed="false">
      <c r="B53" s="25"/>
      <c r="C53" s="25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353" t="s">
        <v>810</v>
      </c>
      <c r="T53" s="350" t="s">
        <v>29</v>
      </c>
      <c r="U53" s="350" t="n">
        <v>60</v>
      </c>
      <c r="V53" s="350" t="n">
        <v>70</v>
      </c>
      <c r="W53" s="350" t="n">
        <v>1</v>
      </c>
      <c r="X53" s="339"/>
    </row>
    <row r="54" customFormat="false" ht="64.5" hidden="false" customHeight="false" outlineLevel="0" collapsed="false">
      <c r="B54" s="25"/>
      <c r="C54" s="25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353" t="s">
        <v>811</v>
      </c>
      <c r="T54" s="350" t="s">
        <v>808</v>
      </c>
      <c r="U54" s="339"/>
      <c r="V54" s="339"/>
      <c r="W54" s="350"/>
      <c r="X54" s="339"/>
    </row>
    <row r="55" customFormat="false" ht="51.75" hidden="false" customHeight="false" outlineLevel="0" collapsed="false">
      <c r="B55" s="25"/>
      <c r="C55" s="25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353" t="s">
        <v>812</v>
      </c>
      <c r="T55" s="350" t="s">
        <v>390</v>
      </c>
      <c r="U55" s="350" t="n">
        <v>2</v>
      </c>
      <c r="V55" s="350" t="n">
        <v>2</v>
      </c>
      <c r="W55" s="350" t="n">
        <v>1</v>
      </c>
      <c r="X55" s="339"/>
    </row>
    <row r="56" customFormat="false" ht="90" hidden="false" customHeight="false" outlineLevel="0" collapsed="false">
      <c r="B56" s="25"/>
      <c r="C56" s="25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353" t="s">
        <v>813</v>
      </c>
      <c r="T56" s="350" t="s">
        <v>808</v>
      </c>
      <c r="U56" s="339"/>
      <c r="V56" s="339"/>
      <c r="W56" s="350"/>
      <c r="X56" s="339"/>
    </row>
    <row r="57" customFormat="false" ht="77.25" hidden="false" customHeight="false" outlineLevel="0" collapsed="false">
      <c r="B57" s="25"/>
      <c r="C57" s="25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353" t="s">
        <v>814</v>
      </c>
      <c r="T57" s="350" t="s">
        <v>390</v>
      </c>
      <c r="U57" s="350" t="n">
        <v>8</v>
      </c>
      <c r="V57" s="350" t="n">
        <v>0</v>
      </c>
      <c r="W57" s="350" t="n">
        <v>1</v>
      </c>
      <c r="X57" s="339"/>
    </row>
    <row r="58" customFormat="false" ht="51.75" hidden="false" customHeight="false" outlineLevel="0" collapsed="false">
      <c r="B58" s="25"/>
      <c r="C58" s="25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353" t="s">
        <v>815</v>
      </c>
      <c r="T58" s="350" t="s">
        <v>806</v>
      </c>
      <c r="U58" s="350" t="n">
        <v>0</v>
      </c>
      <c r="V58" s="350" t="n">
        <v>0</v>
      </c>
      <c r="W58" s="350"/>
      <c r="X58" s="339"/>
    </row>
    <row r="59" customFormat="false" ht="77.25" hidden="false" customHeight="false" outlineLevel="0" collapsed="false">
      <c r="B59" s="25"/>
      <c r="C59" s="25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353" t="s">
        <v>816</v>
      </c>
      <c r="T59" s="350" t="s">
        <v>29</v>
      </c>
      <c r="U59" s="350" t="n">
        <v>15</v>
      </c>
      <c r="V59" s="350" t="n">
        <v>15</v>
      </c>
      <c r="W59" s="350" t="n">
        <v>1</v>
      </c>
      <c r="X59" s="339"/>
    </row>
    <row r="60" customFormat="false" ht="64.5" hidden="false" customHeight="false" outlineLevel="0" collapsed="false">
      <c r="B60" s="25"/>
      <c r="C60" s="25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350" t="s">
        <v>817</v>
      </c>
      <c r="T60" s="350" t="s">
        <v>29</v>
      </c>
      <c r="U60" s="350" t="n">
        <v>90</v>
      </c>
      <c r="V60" s="350" t="n">
        <v>90</v>
      </c>
      <c r="W60" s="350" t="n">
        <v>1</v>
      </c>
      <c r="X60" s="339"/>
    </row>
    <row r="61" customFormat="false" ht="64.5" hidden="false" customHeight="false" outlineLevel="0" collapsed="false">
      <c r="B61" s="25"/>
      <c r="C61" s="25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350" t="s">
        <v>818</v>
      </c>
      <c r="T61" s="350" t="s">
        <v>782</v>
      </c>
      <c r="U61" s="350" t="n">
        <v>0</v>
      </c>
      <c r="V61" s="350" t="n">
        <v>0</v>
      </c>
      <c r="W61" s="350" t="n">
        <v>1</v>
      </c>
      <c r="X61" s="339"/>
    </row>
    <row r="62" customFormat="false" ht="64.5" hidden="false" customHeight="false" outlineLevel="0" collapsed="false">
      <c r="B62" s="25"/>
      <c r="C62" s="25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350" t="s">
        <v>819</v>
      </c>
      <c r="T62" s="350" t="s">
        <v>29</v>
      </c>
      <c r="U62" s="350" t="n">
        <v>18</v>
      </c>
      <c r="V62" s="350" t="n">
        <v>18</v>
      </c>
      <c r="W62" s="350" t="n">
        <v>1</v>
      </c>
      <c r="X62" s="339"/>
    </row>
    <row r="63" customFormat="false" ht="115.5" hidden="false" customHeight="false" outlineLevel="0" collapsed="false">
      <c r="B63" s="25"/>
      <c r="C63" s="25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350" t="s">
        <v>820</v>
      </c>
      <c r="T63" s="343" t="s">
        <v>29</v>
      </c>
      <c r="U63" s="343" t="n">
        <v>95</v>
      </c>
      <c r="V63" s="343" t="n">
        <v>95</v>
      </c>
      <c r="W63" s="343" t="n">
        <v>1</v>
      </c>
      <c r="X63" s="344"/>
    </row>
    <row r="64" customFormat="false" ht="15" hidden="false" customHeight="true" outlineLevel="0" collapsed="false">
      <c r="B64" s="266" t="n">
        <v>6</v>
      </c>
      <c r="C64" s="266" t="n">
        <v>2</v>
      </c>
      <c r="D64" s="266" t="n">
        <v>8</v>
      </c>
      <c r="E64" s="266" t="n">
        <v>0</v>
      </c>
      <c r="F64" s="266" t="n">
        <v>0</v>
      </c>
      <c r="G64" s="266" t="n">
        <v>0</v>
      </c>
      <c r="H64" s="266" t="n">
        <v>0</v>
      </c>
      <c r="I64" s="266" t="n">
        <v>1</v>
      </c>
      <c r="J64" s="266" t="n">
        <v>1</v>
      </c>
      <c r="K64" s="266" t="n">
        <v>3</v>
      </c>
      <c r="L64" s="266" t="n">
        <v>0</v>
      </c>
      <c r="M64" s="266" t="n">
        <v>0</v>
      </c>
      <c r="N64" s="266" t="n">
        <v>0</v>
      </c>
      <c r="O64" s="266" t="n">
        <v>0</v>
      </c>
      <c r="P64" s="266" t="n">
        <v>0</v>
      </c>
      <c r="Q64" s="266" t="n">
        <v>0</v>
      </c>
      <c r="R64" s="266" t="n">
        <v>0</v>
      </c>
      <c r="S64" s="354" t="s">
        <v>821</v>
      </c>
      <c r="T64" s="355" t="s">
        <v>191</v>
      </c>
      <c r="U64" s="356" t="n">
        <v>1894.9</v>
      </c>
      <c r="V64" s="356" t="n">
        <v>1894.9</v>
      </c>
      <c r="W64" s="355" t="n">
        <v>1</v>
      </c>
      <c r="X64" s="357"/>
    </row>
    <row r="65" customFormat="false" ht="15" hidden="false" customHeight="false" outlineLevel="0" collapsed="false"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354"/>
      <c r="T65" s="355"/>
      <c r="U65" s="356"/>
      <c r="V65" s="356"/>
      <c r="W65" s="355"/>
      <c r="X65" s="355"/>
    </row>
    <row r="66" customFormat="false" ht="15.75" hidden="false" customHeight="false" outlineLevel="0" collapsed="false"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354"/>
      <c r="T66" s="355"/>
      <c r="U66" s="356"/>
      <c r="V66" s="356"/>
      <c r="W66" s="355"/>
      <c r="X66" s="357"/>
    </row>
    <row r="67" customFormat="false" ht="64.5" hidden="false" customHeight="false" outlineLevel="0" collapsed="false">
      <c r="B67" s="266" t="n">
        <v>6</v>
      </c>
      <c r="C67" s="266" t="n">
        <v>2</v>
      </c>
      <c r="D67" s="266" t="n">
        <v>8</v>
      </c>
      <c r="E67" s="266" t="n">
        <v>0</v>
      </c>
      <c r="F67" s="266" t="n">
        <v>0</v>
      </c>
      <c r="G67" s="266" t="n">
        <v>0</v>
      </c>
      <c r="H67" s="266" t="n">
        <v>0</v>
      </c>
      <c r="I67" s="266" t="n">
        <v>1</v>
      </c>
      <c r="J67" s="266" t="n">
        <v>1</v>
      </c>
      <c r="K67" s="266" t="n">
        <v>3</v>
      </c>
      <c r="L67" s="266" t="n">
        <v>0</v>
      </c>
      <c r="M67" s="266" t="n">
        <v>1</v>
      </c>
      <c r="N67" s="266" t="n">
        <v>0</v>
      </c>
      <c r="O67" s="266" t="n">
        <v>0</v>
      </c>
      <c r="P67" s="266" t="n">
        <v>0</v>
      </c>
      <c r="Q67" s="266" t="n">
        <v>0</v>
      </c>
      <c r="R67" s="358" t="n">
        <v>0</v>
      </c>
      <c r="S67" s="345" t="s">
        <v>822</v>
      </c>
      <c r="T67" s="359" t="s">
        <v>191</v>
      </c>
      <c r="U67" s="360" t="n">
        <v>1894.9</v>
      </c>
      <c r="V67" s="360" t="n">
        <v>1894.9</v>
      </c>
      <c r="W67" s="361" t="n">
        <v>1</v>
      </c>
      <c r="X67" s="344"/>
    </row>
    <row r="68" customFormat="false" ht="77.25" hidden="false" customHeight="false" outlineLevel="0" collapsed="false">
      <c r="B68" s="25"/>
      <c r="C68" s="25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342"/>
      <c r="S68" s="345" t="s">
        <v>823</v>
      </c>
      <c r="T68" s="359" t="s">
        <v>29</v>
      </c>
      <c r="U68" s="345" t="n">
        <v>55</v>
      </c>
      <c r="V68" s="345" t="n">
        <v>55</v>
      </c>
      <c r="W68" s="361" t="n">
        <v>1</v>
      </c>
      <c r="X68" s="344"/>
    </row>
    <row r="69" customFormat="false" ht="77.25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343" t="s">
        <v>824</v>
      </c>
      <c r="T69" s="362" t="s">
        <v>29</v>
      </c>
      <c r="U69" s="345" t="n">
        <v>72</v>
      </c>
      <c r="V69" s="345" t="n">
        <v>72</v>
      </c>
      <c r="W69" s="343" t="n">
        <v>1</v>
      </c>
      <c r="X69" s="344"/>
    </row>
    <row r="70" customFormat="false" ht="153.75" hidden="false" customHeight="false" outlineLevel="0" collapsed="false">
      <c r="B70" s="266" t="n">
        <v>6</v>
      </c>
      <c r="C70" s="266" t="n">
        <v>2</v>
      </c>
      <c r="D70" s="266" t="n">
        <v>8</v>
      </c>
      <c r="E70" s="266" t="n">
        <v>1</v>
      </c>
      <c r="F70" s="266" t="n">
        <v>2</v>
      </c>
      <c r="G70" s="266" t="n">
        <v>0</v>
      </c>
      <c r="H70" s="266" t="n">
        <v>4</v>
      </c>
      <c r="I70" s="266" t="n">
        <v>1</v>
      </c>
      <c r="J70" s="266" t="n">
        <v>1</v>
      </c>
      <c r="K70" s="266" t="n">
        <v>3</v>
      </c>
      <c r="L70" s="266" t="n">
        <v>0</v>
      </c>
      <c r="M70" s="266" t="n">
        <v>1</v>
      </c>
      <c r="N70" s="266" t="s">
        <v>49</v>
      </c>
      <c r="O70" s="266" t="n">
        <v>0</v>
      </c>
      <c r="P70" s="266" t="n">
        <v>3</v>
      </c>
      <c r="Q70" s="266" t="n">
        <v>2</v>
      </c>
      <c r="R70" s="358" t="n">
        <v>0</v>
      </c>
      <c r="S70" s="343" t="s">
        <v>825</v>
      </c>
      <c r="T70" s="343" t="s">
        <v>26</v>
      </c>
      <c r="U70" s="363" t="n">
        <v>800</v>
      </c>
      <c r="V70" s="363" t="n">
        <v>800</v>
      </c>
      <c r="W70" s="343" t="n">
        <v>1</v>
      </c>
      <c r="X70" s="343"/>
    </row>
    <row r="71" customFormat="false" ht="15" hidden="false" customHeight="true" outlineLevel="0" collapsed="false">
      <c r="B71" s="25" t="n">
        <v>6</v>
      </c>
      <c r="C71" s="25" t="n">
        <v>2</v>
      </c>
      <c r="D71" s="25" t="n">
        <v>8</v>
      </c>
      <c r="E71" s="25" t="n">
        <v>1</v>
      </c>
      <c r="F71" s="25" t="n">
        <v>2</v>
      </c>
      <c r="G71" s="25" t="n">
        <v>0</v>
      </c>
      <c r="H71" s="25" t="n">
        <v>4</v>
      </c>
      <c r="I71" s="25" t="n">
        <v>1</v>
      </c>
      <c r="J71" s="25" t="n">
        <v>1</v>
      </c>
      <c r="K71" s="25" t="n">
        <v>3</v>
      </c>
      <c r="L71" s="25" t="n">
        <v>0</v>
      </c>
      <c r="M71" s="25" t="n">
        <v>1</v>
      </c>
      <c r="N71" s="25" t="n">
        <v>1</v>
      </c>
      <c r="O71" s="25" t="n">
        <v>0</v>
      </c>
      <c r="P71" s="25" t="n">
        <v>3</v>
      </c>
      <c r="Q71" s="25" t="n">
        <v>2</v>
      </c>
      <c r="R71" s="25" t="n">
        <v>0</v>
      </c>
      <c r="S71" s="351" t="s">
        <v>826</v>
      </c>
      <c r="T71" s="348" t="s">
        <v>247</v>
      </c>
      <c r="U71" s="364" t="n">
        <v>1094.9</v>
      </c>
      <c r="V71" s="347" t="n">
        <v>1094.9</v>
      </c>
      <c r="W71" s="347"/>
      <c r="X71" s="348"/>
    </row>
    <row r="72" customFormat="false" ht="1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351"/>
      <c r="T72" s="348"/>
      <c r="U72" s="364"/>
      <c r="V72" s="347"/>
      <c r="W72" s="347"/>
      <c r="X72" s="348"/>
    </row>
    <row r="73" customFormat="false" ht="1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351"/>
      <c r="T73" s="348"/>
      <c r="U73" s="364"/>
      <c r="V73" s="347"/>
      <c r="W73" s="347" t="n">
        <v>1</v>
      </c>
      <c r="X73" s="348"/>
    </row>
    <row r="74" customFormat="false" ht="34.5" hidden="false" customHeight="tru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351"/>
      <c r="T74" s="348"/>
      <c r="U74" s="364"/>
      <c r="V74" s="363"/>
      <c r="W74" s="343"/>
      <c r="X74" s="348"/>
    </row>
    <row r="75" customFormat="false" ht="39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343" t="s">
        <v>827</v>
      </c>
      <c r="T75" s="343" t="s">
        <v>29</v>
      </c>
      <c r="U75" s="343" t="n">
        <v>100</v>
      </c>
      <c r="V75" s="343" t="n">
        <v>100</v>
      </c>
      <c r="W75" s="343" t="n">
        <v>1</v>
      </c>
      <c r="X75" s="344"/>
    </row>
    <row r="76" customFormat="false" ht="51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343" t="s">
        <v>828</v>
      </c>
      <c r="T76" s="343" t="s">
        <v>789</v>
      </c>
      <c r="U76" s="343" t="s">
        <v>45</v>
      </c>
      <c r="V76" s="343" t="s">
        <v>45</v>
      </c>
      <c r="W76" s="343" t="n">
        <v>1</v>
      </c>
      <c r="X76" s="344"/>
    </row>
    <row r="77" customFormat="false" ht="51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343" t="s">
        <v>829</v>
      </c>
      <c r="T77" s="343" t="s">
        <v>789</v>
      </c>
      <c r="U77" s="343" t="s">
        <v>45</v>
      </c>
      <c r="V77" s="343" t="s">
        <v>45</v>
      </c>
      <c r="W77" s="343" t="n">
        <v>1</v>
      </c>
      <c r="X77" s="344"/>
    </row>
    <row r="78" customFormat="false" ht="9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343" t="s">
        <v>830</v>
      </c>
      <c r="T78" s="343" t="s">
        <v>831</v>
      </c>
      <c r="U78" s="343" t="s">
        <v>45</v>
      </c>
      <c r="V78" s="343" t="s">
        <v>45</v>
      </c>
      <c r="W78" s="343" t="n">
        <v>1</v>
      </c>
      <c r="X78" s="344"/>
    </row>
    <row r="79" customFormat="false" ht="77.2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343" t="s">
        <v>832</v>
      </c>
      <c r="T79" s="343" t="s">
        <v>29</v>
      </c>
      <c r="U79" s="343" t="n">
        <v>45</v>
      </c>
      <c r="V79" s="343" t="n">
        <v>45</v>
      </c>
      <c r="W79" s="343" t="n">
        <v>1</v>
      </c>
      <c r="X79" s="344"/>
    </row>
    <row r="80" customFormat="false" ht="102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343" t="s">
        <v>833</v>
      </c>
      <c r="T80" s="343" t="s">
        <v>29</v>
      </c>
      <c r="U80" s="343" t="n">
        <v>55</v>
      </c>
      <c r="V80" s="343" t="n">
        <v>55</v>
      </c>
      <c r="W80" s="343" t="n">
        <v>1</v>
      </c>
      <c r="X80" s="344"/>
    </row>
    <row r="81" customFormat="false" ht="64.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349" t="s">
        <v>834</v>
      </c>
      <c r="T81" s="343" t="s">
        <v>789</v>
      </c>
      <c r="U81" s="343" t="s">
        <v>45</v>
      </c>
      <c r="V81" s="343" t="s">
        <v>45</v>
      </c>
      <c r="W81" s="343" t="n">
        <v>1</v>
      </c>
      <c r="X81" s="344"/>
    </row>
    <row r="82" customFormat="false" ht="9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350" t="s">
        <v>835</v>
      </c>
      <c r="T82" s="350" t="s">
        <v>789</v>
      </c>
      <c r="U82" s="350" t="s">
        <v>45</v>
      </c>
      <c r="V82" s="350" t="s">
        <v>45</v>
      </c>
      <c r="W82" s="350" t="n">
        <v>1</v>
      </c>
      <c r="X82" s="339"/>
    </row>
    <row r="83" customFormat="false" ht="51.75" hidden="false" customHeight="false" outlineLevel="0" collapsed="false">
      <c r="B83" s="27" t="n">
        <v>0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1</v>
      </c>
      <c r="J83" s="27" t="n">
        <v>1</v>
      </c>
      <c r="K83" s="27" t="n">
        <v>9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350" t="s">
        <v>836</v>
      </c>
      <c r="T83" s="350" t="s">
        <v>191</v>
      </c>
      <c r="U83" s="365" t="n">
        <v>30700.2</v>
      </c>
      <c r="V83" s="350" t="n">
        <v>30689.5</v>
      </c>
      <c r="W83" s="350" t="n">
        <v>0.99</v>
      </c>
      <c r="X83" s="350"/>
    </row>
    <row r="84" customFormat="false" ht="39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350" t="s">
        <v>837</v>
      </c>
      <c r="T84" s="339"/>
      <c r="U84" s="339"/>
      <c r="V84" s="339"/>
      <c r="W84" s="350"/>
      <c r="X84" s="339"/>
    </row>
    <row r="85" customFormat="false" ht="15" hidden="false" customHeight="true" outlineLevel="0" collapsed="false">
      <c r="B85" s="266" t="n">
        <v>6</v>
      </c>
      <c r="C85" s="266" t="n">
        <v>2</v>
      </c>
      <c r="D85" s="266" t="n">
        <v>8</v>
      </c>
      <c r="E85" s="266" t="n">
        <v>0</v>
      </c>
      <c r="F85" s="266" t="n">
        <v>1</v>
      </c>
      <c r="G85" s="266" t="n">
        <v>0</v>
      </c>
      <c r="H85" s="266" t="n">
        <v>2</v>
      </c>
      <c r="I85" s="266" t="n">
        <v>1</v>
      </c>
      <c r="J85" s="266" t="n">
        <v>1</v>
      </c>
      <c r="K85" s="266" t="n">
        <v>9</v>
      </c>
      <c r="L85" s="266" t="n">
        <v>0</v>
      </c>
      <c r="M85" s="266" t="n">
        <v>1</v>
      </c>
      <c r="N85" s="266" t="n">
        <v>2</v>
      </c>
      <c r="O85" s="266" t="n">
        <v>0</v>
      </c>
      <c r="P85" s="266" t="n">
        <v>9</v>
      </c>
      <c r="Q85" s="266" t="n">
        <v>1</v>
      </c>
      <c r="R85" s="358" t="s">
        <v>838</v>
      </c>
      <c r="S85" s="351" t="s">
        <v>839</v>
      </c>
      <c r="T85" s="348" t="s">
        <v>191</v>
      </c>
      <c r="U85" s="366" t="n">
        <v>3058.2</v>
      </c>
      <c r="V85" s="357" t="n">
        <v>3058</v>
      </c>
      <c r="W85" s="367"/>
      <c r="X85" s="348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351"/>
      <c r="T86" s="348"/>
      <c r="U86" s="366"/>
      <c r="V86" s="357"/>
      <c r="W86" s="367"/>
      <c r="X86" s="348"/>
    </row>
    <row r="87" customFormat="false" ht="15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351"/>
      <c r="T87" s="348"/>
      <c r="U87" s="366"/>
      <c r="V87" s="357"/>
      <c r="W87" s="350" t="n">
        <v>0.99</v>
      </c>
      <c r="X87" s="348"/>
    </row>
    <row r="88" customFormat="false" ht="141" hidden="false" customHeight="false" outlineLevel="0" collapsed="false">
      <c r="B88" s="266" t="n">
        <v>6</v>
      </c>
      <c r="C88" s="266" t="n">
        <v>2</v>
      </c>
      <c r="D88" s="266" t="n">
        <v>8</v>
      </c>
      <c r="E88" s="266" t="n">
        <v>0</v>
      </c>
      <c r="F88" s="266" t="n">
        <v>1</v>
      </c>
      <c r="G88" s="266" t="n">
        <v>1</v>
      </c>
      <c r="H88" s="266" t="n">
        <v>3</v>
      </c>
      <c r="I88" s="266" t="n">
        <v>1</v>
      </c>
      <c r="J88" s="266" t="n">
        <v>1</v>
      </c>
      <c r="K88" s="266" t="n">
        <v>9</v>
      </c>
      <c r="L88" s="266" t="n">
        <v>0</v>
      </c>
      <c r="M88" s="266" t="n">
        <v>1</v>
      </c>
      <c r="N88" s="266" t="n">
        <v>1</v>
      </c>
      <c r="O88" s="266" t="n">
        <v>0</v>
      </c>
      <c r="P88" s="266" t="n">
        <v>5</v>
      </c>
      <c r="Q88" s="266" t="n">
        <v>4</v>
      </c>
      <c r="R88" s="266" t="n">
        <v>0</v>
      </c>
      <c r="S88" s="343" t="s">
        <v>840</v>
      </c>
      <c r="T88" s="343" t="s">
        <v>191</v>
      </c>
      <c r="U88" s="365" t="n">
        <v>133.2</v>
      </c>
      <c r="V88" s="365" t="n">
        <v>133.2</v>
      </c>
      <c r="W88" s="350" t="n">
        <v>1</v>
      </c>
      <c r="X88" s="343"/>
    </row>
    <row r="89" customFormat="false" ht="64.5" hidden="false" customHeight="false" outlineLevel="0" collapsed="false">
      <c r="B89" s="266" t="n">
        <v>6</v>
      </c>
      <c r="C89" s="266" t="n">
        <v>2</v>
      </c>
      <c r="D89" s="266" t="n">
        <v>8</v>
      </c>
      <c r="E89" s="266" t="n">
        <v>1</v>
      </c>
      <c r="F89" s="266" t="n">
        <v>0</v>
      </c>
      <c r="G89" s="266" t="n">
        <v>0</v>
      </c>
      <c r="H89" s="266" t="n">
        <v>1</v>
      </c>
      <c r="I89" s="266" t="n">
        <v>1</v>
      </c>
      <c r="J89" s="266" t="n">
        <v>1</v>
      </c>
      <c r="K89" s="266" t="n">
        <v>9</v>
      </c>
      <c r="L89" s="266" t="n">
        <v>0</v>
      </c>
      <c r="M89" s="266" t="n">
        <v>1</v>
      </c>
      <c r="N89" s="266" t="n">
        <v>2</v>
      </c>
      <c r="O89" s="266" t="n">
        <v>0</v>
      </c>
      <c r="P89" s="266" t="n">
        <v>9</v>
      </c>
      <c r="Q89" s="266" t="n">
        <v>7</v>
      </c>
      <c r="R89" s="266" t="s">
        <v>841</v>
      </c>
      <c r="S89" s="349" t="s">
        <v>842</v>
      </c>
      <c r="T89" s="343" t="s">
        <v>191</v>
      </c>
      <c r="U89" s="365" t="n">
        <v>641</v>
      </c>
      <c r="V89" s="350" t="n">
        <v>641</v>
      </c>
      <c r="W89" s="350" t="n">
        <v>0.99</v>
      </c>
      <c r="X89" s="343"/>
    </row>
    <row r="90" customFormat="false" ht="15" hidden="false" customHeight="true" outlineLevel="0" collapsed="false">
      <c r="B90" s="266" t="n">
        <v>6</v>
      </c>
      <c r="C90" s="266" t="n">
        <v>2</v>
      </c>
      <c r="D90" s="266" t="n">
        <v>8</v>
      </c>
      <c r="E90" s="266" t="n">
        <v>0</v>
      </c>
      <c r="F90" s="266" t="n">
        <v>1</v>
      </c>
      <c r="G90" s="266" t="n">
        <v>0</v>
      </c>
      <c r="H90" s="266" t="n">
        <v>4</v>
      </c>
      <c r="I90" s="266" t="n">
        <v>1</v>
      </c>
      <c r="J90" s="266" t="n">
        <v>1</v>
      </c>
      <c r="K90" s="266" t="n">
        <v>9</v>
      </c>
      <c r="L90" s="266" t="n">
        <v>0</v>
      </c>
      <c r="M90" s="266" t="n">
        <v>1</v>
      </c>
      <c r="N90" s="266" t="n">
        <v>4</v>
      </c>
      <c r="O90" s="266" t="n">
        <v>0</v>
      </c>
      <c r="P90" s="266" t="n">
        <v>6</v>
      </c>
      <c r="Q90" s="266" t="n">
        <v>0</v>
      </c>
      <c r="R90" s="266" t="n">
        <v>0</v>
      </c>
      <c r="S90" s="368" t="s">
        <v>843</v>
      </c>
      <c r="T90" s="369" t="s">
        <v>191</v>
      </c>
      <c r="U90" s="370" t="n">
        <v>121.9</v>
      </c>
      <c r="V90" s="370" t="n">
        <v>121.9</v>
      </c>
      <c r="W90" s="371" t="n">
        <v>1</v>
      </c>
      <c r="X90" s="369"/>
    </row>
    <row r="91" customFormat="false" ht="15" hidden="false" customHeight="false" outlineLevel="0" collapsed="false"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66"/>
      <c r="O91" s="266"/>
      <c r="P91" s="266"/>
      <c r="Q91" s="266"/>
      <c r="R91" s="266"/>
      <c r="S91" s="368"/>
      <c r="T91" s="369"/>
      <c r="U91" s="370"/>
      <c r="V91" s="370"/>
      <c r="W91" s="371"/>
      <c r="X91" s="369"/>
    </row>
    <row r="92" customFormat="false" ht="15" hidden="false" customHeight="false" outlineLevel="0" collapsed="false"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66"/>
      <c r="O92" s="266"/>
      <c r="P92" s="266"/>
      <c r="Q92" s="266"/>
      <c r="R92" s="266"/>
      <c r="S92" s="368"/>
      <c r="T92" s="369"/>
      <c r="U92" s="370"/>
      <c r="V92" s="370"/>
      <c r="W92" s="371"/>
      <c r="X92" s="369"/>
    </row>
    <row r="93" customFormat="false" ht="1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66"/>
      <c r="O93" s="266"/>
      <c r="P93" s="266"/>
      <c r="Q93" s="266"/>
      <c r="R93" s="266"/>
      <c r="S93" s="368"/>
      <c r="T93" s="369"/>
      <c r="U93" s="370"/>
      <c r="V93" s="370"/>
      <c r="W93" s="371"/>
      <c r="X93" s="369"/>
    </row>
    <row r="94" customFormat="false" ht="1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6"/>
      <c r="R94" s="266"/>
      <c r="S94" s="368"/>
      <c r="T94" s="369"/>
      <c r="U94" s="370"/>
      <c r="V94" s="370"/>
      <c r="W94" s="371"/>
      <c r="X94" s="369"/>
    </row>
    <row r="95" customFormat="false" ht="15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66"/>
      <c r="O95" s="266"/>
      <c r="P95" s="266"/>
      <c r="Q95" s="266"/>
      <c r="R95" s="266"/>
      <c r="S95" s="368"/>
      <c r="T95" s="369"/>
      <c r="U95" s="370"/>
      <c r="V95" s="370"/>
      <c r="W95" s="371"/>
      <c r="X95" s="369"/>
    </row>
    <row r="96" customFormat="false" ht="15" hidden="false" customHeight="true" outlineLevel="0" collapsed="false">
      <c r="B96" s="268" t="n">
        <v>6</v>
      </c>
      <c r="C96" s="268" t="n">
        <v>2</v>
      </c>
      <c r="D96" s="268" t="n">
        <v>8</v>
      </c>
      <c r="E96" s="268" t="n">
        <v>0</v>
      </c>
      <c r="F96" s="268" t="n">
        <v>1</v>
      </c>
      <c r="G96" s="268" t="n">
        <v>0</v>
      </c>
      <c r="H96" s="268" t="n">
        <v>4</v>
      </c>
      <c r="I96" s="268" t="n">
        <v>1</v>
      </c>
      <c r="J96" s="268" t="n">
        <v>1</v>
      </c>
      <c r="K96" s="268" t="n">
        <v>9</v>
      </c>
      <c r="L96" s="268" t="n">
        <v>0</v>
      </c>
      <c r="M96" s="268" t="n">
        <v>1</v>
      </c>
      <c r="N96" s="268" t="n">
        <v>2</v>
      </c>
      <c r="O96" s="268" t="n">
        <v>0</v>
      </c>
      <c r="P96" s="268" t="n">
        <v>9</v>
      </c>
      <c r="Q96" s="268" t="n">
        <v>2</v>
      </c>
      <c r="R96" s="268" t="s">
        <v>156</v>
      </c>
      <c r="S96" s="351" t="s">
        <v>844</v>
      </c>
      <c r="T96" s="348" t="s">
        <v>845</v>
      </c>
      <c r="U96" s="366" t="n">
        <v>26274.7</v>
      </c>
      <c r="V96" s="357" t="n">
        <v>26264.3</v>
      </c>
      <c r="W96" s="357" t="n">
        <v>0.99</v>
      </c>
      <c r="X96" s="369"/>
    </row>
    <row r="97" customFormat="false" ht="15.75" hidden="false" customHeight="false" outlineLevel="0" collapsed="false">
      <c r="B97" s="268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  <c r="Q97" s="268"/>
      <c r="R97" s="268"/>
      <c r="S97" s="351"/>
      <c r="T97" s="348"/>
      <c r="U97" s="366"/>
      <c r="V97" s="357"/>
      <c r="W97" s="357"/>
      <c r="X97" s="369"/>
    </row>
    <row r="98" customFormat="false" ht="102.75" hidden="false" customHeight="false" outlineLevel="0" collapsed="false">
      <c r="B98" s="266" t="n">
        <v>6</v>
      </c>
      <c r="C98" s="266" t="n">
        <v>2</v>
      </c>
      <c r="D98" s="266" t="n">
        <v>8</v>
      </c>
      <c r="E98" s="266" t="n">
        <v>0</v>
      </c>
      <c r="F98" s="266" t="n">
        <v>1</v>
      </c>
      <c r="G98" s="266" t="n">
        <v>0</v>
      </c>
      <c r="H98" s="266" t="n">
        <v>5</v>
      </c>
      <c r="I98" s="266" t="n">
        <v>1</v>
      </c>
      <c r="J98" s="266" t="n">
        <v>1</v>
      </c>
      <c r="K98" s="266" t="n">
        <v>9</v>
      </c>
      <c r="L98" s="266" t="n">
        <v>0</v>
      </c>
      <c r="M98" s="266" t="n">
        <v>1</v>
      </c>
      <c r="N98" s="266" t="n">
        <v>5</v>
      </c>
      <c r="O98" s="266" t="n">
        <v>1</v>
      </c>
      <c r="P98" s="266" t="n">
        <v>2</v>
      </c>
      <c r="Q98" s="266" t="n">
        <v>0</v>
      </c>
      <c r="R98" s="266" t="n">
        <v>0</v>
      </c>
      <c r="S98" s="343" t="s">
        <v>846</v>
      </c>
      <c r="T98" s="343" t="s">
        <v>845</v>
      </c>
      <c r="U98" s="365" t="n">
        <v>9.3</v>
      </c>
      <c r="V98" s="365" t="n">
        <v>9.3</v>
      </c>
      <c r="W98" s="350" t="n">
        <v>1</v>
      </c>
      <c r="X98" s="343"/>
    </row>
    <row r="99" customFormat="false" ht="51.75" hidden="false" customHeight="false" outlineLevel="0" collapsed="false">
      <c r="B99" s="266" t="n">
        <v>6</v>
      </c>
      <c r="C99" s="266" t="n">
        <v>2</v>
      </c>
      <c r="D99" s="266" t="n">
        <v>8</v>
      </c>
      <c r="E99" s="266" t="n">
        <v>0</v>
      </c>
      <c r="F99" s="266" t="n">
        <v>3</v>
      </c>
      <c r="G99" s="266" t="n">
        <v>0</v>
      </c>
      <c r="H99" s="266" t="n">
        <v>4</v>
      </c>
      <c r="I99" s="266" t="n">
        <v>1</v>
      </c>
      <c r="J99" s="266" t="n">
        <v>1</v>
      </c>
      <c r="K99" s="266" t="n">
        <v>9</v>
      </c>
      <c r="L99" s="266" t="n">
        <v>0</v>
      </c>
      <c r="M99" s="266" t="n">
        <v>1</v>
      </c>
      <c r="N99" s="266" t="n">
        <v>5</v>
      </c>
      <c r="O99" s="266" t="n">
        <v>9</v>
      </c>
      <c r="P99" s="266" t="n">
        <v>3</v>
      </c>
      <c r="Q99" s="266" t="n">
        <v>0</v>
      </c>
      <c r="R99" s="266" t="n">
        <v>2</v>
      </c>
      <c r="S99" s="343" t="s">
        <v>847</v>
      </c>
      <c r="T99" s="343" t="s">
        <v>845</v>
      </c>
      <c r="U99" s="365" t="n">
        <v>461.9</v>
      </c>
      <c r="V99" s="365" t="n">
        <v>461.9</v>
      </c>
      <c r="W99" s="350" t="n">
        <v>1</v>
      </c>
      <c r="X99" s="343"/>
    </row>
  </sheetData>
  <mergeCells count="127">
    <mergeCell ref="W2:Y3"/>
    <mergeCell ref="D4:X4"/>
    <mergeCell ref="D5:X5"/>
    <mergeCell ref="D6:X6"/>
    <mergeCell ref="D7:X7"/>
    <mergeCell ref="D8:X8"/>
    <mergeCell ref="D9:X9"/>
    <mergeCell ref="D10:X10"/>
    <mergeCell ref="D11:X11"/>
    <mergeCell ref="D12:R12"/>
    <mergeCell ref="S12:X12"/>
    <mergeCell ref="D13:X13"/>
    <mergeCell ref="B14:R14"/>
    <mergeCell ref="S14:S17"/>
    <mergeCell ref="T14:T17"/>
    <mergeCell ref="U14:X14"/>
    <mergeCell ref="B15:D17"/>
    <mergeCell ref="E15:F17"/>
    <mergeCell ref="G15:H17"/>
    <mergeCell ref="I15:R17"/>
    <mergeCell ref="U15:U17"/>
    <mergeCell ref="V15:V17"/>
    <mergeCell ref="W15:W17"/>
    <mergeCell ref="X15:X17"/>
    <mergeCell ref="S21:S25"/>
    <mergeCell ref="T21:T25"/>
    <mergeCell ref="X21:X25"/>
    <mergeCell ref="S39:S40"/>
    <mergeCell ref="T39:T40"/>
    <mergeCell ref="U39:U40"/>
    <mergeCell ref="V39:V40"/>
    <mergeCell ref="X39:X40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K71:K74"/>
    <mergeCell ref="L71:L74"/>
    <mergeCell ref="M71:M74"/>
    <mergeCell ref="N71:N74"/>
    <mergeCell ref="O71:O74"/>
    <mergeCell ref="P71:P74"/>
    <mergeCell ref="Q71:Q74"/>
    <mergeCell ref="R71:R74"/>
    <mergeCell ref="S71:S74"/>
    <mergeCell ref="T71:T74"/>
    <mergeCell ref="U71:U74"/>
    <mergeCell ref="X71:X74"/>
    <mergeCell ref="S85:S87"/>
    <mergeCell ref="T85:T87"/>
    <mergeCell ref="U85:U87"/>
    <mergeCell ref="V85:V87"/>
    <mergeCell ref="X85:X87"/>
    <mergeCell ref="B90:B95"/>
    <mergeCell ref="C90:C95"/>
    <mergeCell ref="D90:D95"/>
    <mergeCell ref="E90:E95"/>
    <mergeCell ref="F90:F95"/>
    <mergeCell ref="G90:G95"/>
    <mergeCell ref="H90:H95"/>
    <mergeCell ref="I90:I95"/>
    <mergeCell ref="J90:J95"/>
    <mergeCell ref="K90:K95"/>
    <mergeCell ref="L90:L95"/>
    <mergeCell ref="M90:M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70" activeCellId="0" sqref="U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3.28"/>
    <col collapsed="false" customWidth="true" hidden="false" outlineLevel="0" max="5" min="5" style="0" width="3.99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0" width="3.56"/>
    <col collapsed="false" customWidth="true" hidden="false" outlineLevel="0" max="9" min="9" style="0" width="3.7"/>
    <col collapsed="false" customWidth="true" hidden="false" outlineLevel="0" max="10" min="10" style="0" width="3.99"/>
    <col collapsed="false" customWidth="true" hidden="false" outlineLevel="0" max="11" min="11" style="0" width="3.56"/>
    <col collapsed="false" customWidth="true" hidden="false" outlineLevel="0" max="12" min="12" style="0" width="4.28"/>
    <col collapsed="false" customWidth="true" hidden="false" outlineLevel="0" max="13" min="13" style="0" width="3.7"/>
    <col collapsed="false" customWidth="true" hidden="false" outlineLevel="0" max="14" min="14" style="0" width="3.42"/>
    <col collapsed="false" customWidth="true" hidden="false" outlineLevel="0" max="15" min="15" style="0" width="4.85"/>
    <col collapsed="false" customWidth="true" hidden="false" outlineLevel="0" max="16" min="16" style="0" width="3.28"/>
    <col collapsed="false" customWidth="true" hidden="false" outlineLevel="0" max="18" min="17" style="0" width="4.14"/>
    <col collapsed="false" customWidth="true" hidden="false" outlineLevel="0" max="19" min="19" style="0" width="25.85"/>
    <col collapsed="false" customWidth="true" hidden="false" outlineLevel="0" max="24" min="24" style="0" width="20.41"/>
  </cols>
  <sheetData>
    <row r="2" customFormat="false" ht="15" hidden="false" customHeight="true" outlineLevel="0" collapsed="false">
      <c r="W2" s="180" t="s">
        <v>848</v>
      </c>
      <c r="X2" s="180"/>
      <c r="Y2" s="180"/>
    </row>
    <row r="3" customFormat="false" ht="59.25" hidden="false" customHeight="true" outlineLevel="0" collapsed="false">
      <c r="W3" s="180"/>
      <c r="X3" s="180"/>
      <c r="Y3" s="180"/>
    </row>
    <row r="4" customFormat="false" ht="18.75" hidden="false" customHeight="false" outlineLevel="0" collapsed="false">
      <c r="B4" s="67"/>
      <c r="C4" s="67"/>
      <c r="D4" s="155" t="s">
        <v>849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</row>
    <row r="5" customFormat="false" ht="18.75" hidden="false" customHeight="false" outlineLevel="0" collapsed="false">
      <c r="B5" s="6"/>
      <c r="C5" s="6"/>
      <c r="D5" s="372" t="s">
        <v>850</v>
      </c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  <c r="V5" s="372"/>
      <c r="W5" s="372"/>
      <c r="X5" s="9"/>
    </row>
    <row r="6" customFormat="false" ht="18.75" hidden="false" customHeight="false" outlineLevel="0" collapsed="false">
      <c r="B6" s="6"/>
      <c r="C6" s="6"/>
      <c r="D6" s="9" t="s">
        <v>17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55"/>
    </row>
    <row r="7" customFormat="false" ht="18.75" hidden="false" customHeight="false" outlineLevel="0" collapsed="false">
      <c r="B7" s="6"/>
      <c r="C7" s="6"/>
      <c r="D7" s="7" t="s">
        <v>85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55"/>
    </row>
    <row r="8" customFormat="false" ht="15.75" hidden="false" customHeight="false" outlineLevel="0" collapsed="false">
      <c r="B8" s="6"/>
      <c r="C8" s="6"/>
      <c r="D8" s="184" t="s">
        <v>17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373"/>
    </row>
    <row r="9" customFormat="false" ht="18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185" t="s">
        <v>7</v>
      </c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374"/>
      <c r="V9" s="375"/>
      <c r="W9" s="375"/>
      <c r="X9" s="181"/>
    </row>
    <row r="10" customFormat="false" ht="15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11" t="s">
        <v>173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90"/>
    </row>
    <row r="11" customFormat="false" ht="15.7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1" t="s">
        <v>29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90"/>
    </row>
    <row r="12" customFormat="false" ht="15.75" hidden="false" customHeight="false" outlineLevel="0" collapsed="false">
      <c r="B12" s="188"/>
      <c r="C12" s="188"/>
      <c r="D12" s="188"/>
      <c r="E12" s="188"/>
      <c r="F12" s="188"/>
      <c r="G12" s="188"/>
      <c r="H12" s="188"/>
      <c r="I12" s="188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376"/>
      <c r="V12" s="376"/>
      <c r="W12" s="376"/>
      <c r="X12" s="190"/>
    </row>
    <row r="13" customFormat="false" ht="1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6" t="s">
        <v>11</v>
      </c>
      <c r="T13" s="16" t="s">
        <v>12</v>
      </c>
      <c r="U13" s="15" t="s">
        <v>852</v>
      </c>
      <c r="V13" s="15"/>
      <c r="W13" s="15"/>
      <c r="X13" s="15"/>
    </row>
    <row r="14" customFormat="false" ht="15" hidden="false" customHeight="true" outlineLevel="0" collapsed="false">
      <c r="B14" s="14" t="s">
        <v>14</v>
      </c>
      <c r="C14" s="14"/>
      <c r="D14" s="14"/>
      <c r="E14" s="14" t="s">
        <v>15</v>
      </c>
      <c r="F14" s="14"/>
      <c r="G14" s="337" t="s">
        <v>16</v>
      </c>
      <c r="H14" s="337"/>
      <c r="I14" s="337" t="s">
        <v>17</v>
      </c>
      <c r="J14" s="337"/>
      <c r="K14" s="337"/>
      <c r="L14" s="337"/>
      <c r="M14" s="337"/>
      <c r="N14" s="337"/>
      <c r="O14" s="337"/>
      <c r="P14" s="377"/>
      <c r="Q14" s="377"/>
      <c r="R14" s="378"/>
      <c r="S14" s="16"/>
      <c r="T14" s="16"/>
      <c r="U14" s="15"/>
      <c r="V14" s="15"/>
      <c r="W14" s="15"/>
      <c r="X14" s="15"/>
    </row>
    <row r="15" customFormat="false" ht="140.25" hidden="false" customHeight="false" outlineLevel="0" collapsed="false">
      <c r="B15" s="14"/>
      <c r="C15" s="14"/>
      <c r="D15" s="14"/>
      <c r="E15" s="14"/>
      <c r="F15" s="14"/>
      <c r="G15" s="337"/>
      <c r="H15" s="337"/>
      <c r="I15" s="337"/>
      <c r="J15" s="337"/>
      <c r="K15" s="337"/>
      <c r="L15" s="337"/>
      <c r="M15" s="337"/>
      <c r="N15" s="337"/>
      <c r="O15" s="337"/>
      <c r="P15" s="379"/>
      <c r="Q15" s="379"/>
      <c r="R15" s="380"/>
      <c r="S15" s="16"/>
      <c r="T15" s="16"/>
      <c r="U15" s="15" t="s">
        <v>853</v>
      </c>
      <c r="V15" s="15" t="s">
        <v>854</v>
      </c>
      <c r="W15" s="15" t="s">
        <v>855</v>
      </c>
      <c r="X15" s="381" t="s">
        <v>856</v>
      </c>
    </row>
    <row r="16" customFormat="false" ht="15" hidden="false" customHeight="false" outlineLevel="0" collapsed="false">
      <c r="B16" s="14" t="n">
        <v>1</v>
      </c>
      <c r="C16" s="14" t="n">
        <v>2</v>
      </c>
      <c r="D16" s="14" t="n">
        <v>3</v>
      </c>
      <c r="E16" s="16" t="n">
        <v>4</v>
      </c>
      <c r="F16" s="16" t="n">
        <v>5</v>
      </c>
      <c r="G16" s="16" t="n">
        <v>6</v>
      </c>
      <c r="H16" s="16" t="n">
        <v>7</v>
      </c>
      <c r="I16" s="380" t="n">
        <v>8</v>
      </c>
      <c r="J16" s="382" t="n">
        <v>9</v>
      </c>
      <c r="K16" s="380" t="n">
        <v>10</v>
      </c>
      <c r="L16" s="382" t="n">
        <v>11</v>
      </c>
      <c r="M16" s="380" t="n">
        <v>12</v>
      </c>
      <c r="N16" s="382" t="n">
        <v>13</v>
      </c>
      <c r="O16" s="380" t="n">
        <v>14</v>
      </c>
      <c r="P16" s="380" t="n">
        <v>15</v>
      </c>
      <c r="Q16" s="380" t="n">
        <v>16</v>
      </c>
      <c r="R16" s="380" t="n">
        <v>17</v>
      </c>
      <c r="S16" s="382" t="n">
        <v>18</v>
      </c>
      <c r="T16" s="16" t="n">
        <v>19</v>
      </c>
      <c r="U16" s="14" t="n">
        <v>20</v>
      </c>
      <c r="V16" s="14" t="n">
        <v>23</v>
      </c>
      <c r="W16" s="16" t="n">
        <v>24</v>
      </c>
      <c r="X16" s="319"/>
    </row>
    <row r="17" customFormat="false" ht="24" hidden="false" customHeight="false" outlineLevel="0" collapsed="false">
      <c r="B17" s="383" t="n">
        <v>6</v>
      </c>
      <c r="C17" s="383" t="n">
        <v>3</v>
      </c>
      <c r="D17" s="383" t="n">
        <v>0</v>
      </c>
      <c r="E17" s="384" t="n">
        <v>0</v>
      </c>
      <c r="F17" s="384" t="n">
        <v>0</v>
      </c>
      <c r="G17" s="384" t="n">
        <v>0</v>
      </c>
      <c r="H17" s="384" t="n">
        <v>0</v>
      </c>
      <c r="I17" s="384" t="n">
        <v>1</v>
      </c>
      <c r="J17" s="383" t="n">
        <v>2</v>
      </c>
      <c r="K17" s="383" t="n">
        <v>0</v>
      </c>
      <c r="L17" s="383" t="n">
        <v>0</v>
      </c>
      <c r="M17" s="383" t="n">
        <v>0</v>
      </c>
      <c r="N17" s="383" t="n">
        <v>0</v>
      </c>
      <c r="O17" s="383" t="n">
        <v>0</v>
      </c>
      <c r="P17" s="383" t="n">
        <v>0</v>
      </c>
      <c r="Q17" s="383" t="n">
        <v>0</v>
      </c>
      <c r="R17" s="383" t="n">
        <v>0</v>
      </c>
      <c r="S17" s="259" t="s">
        <v>22</v>
      </c>
      <c r="T17" s="259" t="s">
        <v>26</v>
      </c>
      <c r="U17" s="385" t="n">
        <v>5845.1</v>
      </c>
      <c r="V17" s="311" t="n">
        <v>5622.5</v>
      </c>
      <c r="W17" s="321" t="n">
        <v>0.96</v>
      </c>
      <c r="X17" s="317"/>
    </row>
    <row r="18" customFormat="false" ht="60" hidden="false" customHeight="false" outlineLevel="0" collapsed="false">
      <c r="B18" s="230"/>
      <c r="C18" s="230"/>
      <c r="D18" s="230"/>
      <c r="E18" s="244"/>
      <c r="F18" s="244"/>
      <c r="G18" s="244"/>
      <c r="H18" s="244"/>
      <c r="I18" s="244"/>
      <c r="J18" s="230"/>
      <c r="K18" s="230"/>
      <c r="L18" s="230"/>
      <c r="M18" s="230"/>
      <c r="N18" s="230"/>
      <c r="O18" s="230"/>
      <c r="P18" s="230"/>
      <c r="Q18" s="230"/>
      <c r="R18" s="230"/>
      <c r="S18" s="259" t="s">
        <v>857</v>
      </c>
      <c r="T18" s="259"/>
      <c r="U18" s="259"/>
      <c r="V18" s="259"/>
      <c r="W18" s="386"/>
      <c r="X18" s="386"/>
    </row>
    <row r="19" customFormat="false" ht="96" hidden="false" customHeight="false" outlineLevel="0" collapsed="false">
      <c r="B19" s="230"/>
      <c r="C19" s="230"/>
      <c r="D19" s="230"/>
      <c r="E19" s="244"/>
      <c r="F19" s="244"/>
      <c r="G19" s="244"/>
      <c r="H19" s="244"/>
      <c r="I19" s="244"/>
      <c r="J19" s="230"/>
      <c r="K19" s="230"/>
      <c r="L19" s="230"/>
      <c r="M19" s="230"/>
      <c r="N19" s="230"/>
      <c r="O19" s="230"/>
      <c r="P19" s="230"/>
      <c r="Q19" s="230"/>
      <c r="R19" s="230"/>
      <c r="S19" s="259" t="s">
        <v>858</v>
      </c>
      <c r="T19" s="259" t="s">
        <v>859</v>
      </c>
      <c r="U19" s="259" t="n">
        <v>7.5</v>
      </c>
      <c r="V19" s="259" t="n">
        <v>7.5</v>
      </c>
      <c r="W19" s="386" t="n">
        <v>1</v>
      </c>
      <c r="X19" s="386"/>
    </row>
    <row r="20" customFormat="false" ht="240" hidden="false" customHeight="false" outlineLevel="0" collapsed="false">
      <c r="B20" s="230"/>
      <c r="C20" s="230"/>
      <c r="D20" s="230"/>
      <c r="E20" s="244"/>
      <c r="F20" s="244"/>
      <c r="G20" s="244"/>
      <c r="H20" s="244"/>
      <c r="I20" s="244"/>
      <c r="J20" s="230"/>
      <c r="K20" s="230"/>
      <c r="L20" s="230"/>
      <c r="M20" s="230"/>
      <c r="N20" s="230"/>
      <c r="O20" s="230"/>
      <c r="P20" s="230"/>
      <c r="Q20" s="230"/>
      <c r="R20" s="230"/>
      <c r="S20" s="259" t="s">
        <v>860</v>
      </c>
      <c r="T20" s="259" t="s">
        <v>859</v>
      </c>
      <c r="U20" s="259" t="s">
        <v>861</v>
      </c>
      <c r="V20" s="259" t="n">
        <v>17.1</v>
      </c>
      <c r="W20" s="386" t="n">
        <v>3.42</v>
      </c>
      <c r="X20" s="386" t="s">
        <v>862</v>
      </c>
    </row>
    <row r="21" customFormat="false" ht="132" hidden="false" customHeight="false" outlineLevel="0" collapsed="false">
      <c r="B21" s="230"/>
      <c r="C21" s="230"/>
      <c r="D21" s="230"/>
      <c r="E21" s="244"/>
      <c r="F21" s="244"/>
      <c r="G21" s="244"/>
      <c r="H21" s="244"/>
      <c r="I21" s="244"/>
      <c r="J21" s="230"/>
      <c r="K21" s="230"/>
      <c r="L21" s="230"/>
      <c r="M21" s="230"/>
      <c r="N21" s="230"/>
      <c r="O21" s="230"/>
      <c r="P21" s="230"/>
      <c r="Q21" s="230"/>
      <c r="R21" s="230"/>
      <c r="S21" s="259" t="s">
        <v>863</v>
      </c>
      <c r="T21" s="259" t="s">
        <v>859</v>
      </c>
      <c r="U21" s="259" t="s">
        <v>864</v>
      </c>
      <c r="V21" s="259" t="n">
        <v>0</v>
      </c>
      <c r="W21" s="386" t="n">
        <v>1</v>
      </c>
      <c r="X21" s="386"/>
    </row>
    <row r="22" customFormat="false" ht="84" hidden="false" customHeight="false" outlineLevel="0" collapsed="false">
      <c r="B22" s="230"/>
      <c r="C22" s="230"/>
      <c r="D22" s="230"/>
      <c r="E22" s="244"/>
      <c r="F22" s="244"/>
      <c r="G22" s="244"/>
      <c r="H22" s="244"/>
      <c r="I22" s="244"/>
      <c r="J22" s="230"/>
      <c r="K22" s="230"/>
      <c r="L22" s="230"/>
      <c r="M22" s="230"/>
      <c r="N22" s="230"/>
      <c r="O22" s="230"/>
      <c r="P22" s="230"/>
      <c r="Q22" s="230"/>
      <c r="R22" s="230"/>
      <c r="S22" s="259" t="s">
        <v>865</v>
      </c>
      <c r="T22" s="259" t="s">
        <v>859</v>
      </c>
      <c r="U22" s="259" t="s">
        <v>864</v>
      </c>
      <c r="V22" s="259" t="n">
        <v>0</v>
      </c>
      <c r="W22" s="386" t="n">
        <v>1</v>
      </c>
      <c r="X22" s="386"/>
    </row>
    <row r="23" customFormat="false" ht="48" hidden="false" customHeight="false" outlineLevel="0" collapsed="false">
      <c r="B23" s="230"/>
      <c r="C23" s="230"/>
      <c r="D23" s="230"/>
      <c r="E23" s="244"/>
      <c r="F23" s="244"/>
      <c r="G23" s="244"/>
      <c r="H23" s="244"/>
      <c r="I23" s="244"/>
      <c r="J23" s="230"/>
      <c r="K23" s="230"/>
      <c r="L23" s="230"/>
      <c r="M23" s="230"/>
      <c r="N23" s="230"/>
      <c r="O23" s="230"/>
      <c r="P23" s="230"/>
      <c r="Q23" s="230"/>
      <c r="R23" s="230"/>
      <c r="S23" s="259" t="s">
        <v>866</v>
      </c>
      <c r="T23" s="259" t="s">
        <v>26</v>
      </c>
      <c r="U23" s="259" t="n">
        <v>0</v>
      </c>
      <c r="V23" s="259" t="n">
        <v>0</v>
      </c>
      <c r="W23" s="386" t="n">
        <v>1</v>
      </c>
      <c r="X23" s="386"/>
    </row>
    <row r="24" customFormat="false" ht="60" hidden="false" customHeight="false" outlineLevel="0" collapsed="false">
      <c r="B24" s="230"/>
      <c r="C24" s="230"/>
      <c r="D24" s="230"/>
      <c r="E24" s="244"/>
      <c r="F24" s="244"/>
      <c r="G24" s="244"/>
      <c r="H24" s="244"/>
      <c r="I24" s="244"/>
      <c r="J24" s="230"/>
      <c r="K24" s="230"/>
      <c r="L24" s="230"/>
      <c r="M24" s="230"/>
      <c r="N24" s="230"/>
      <c r="O24" s="230"/>
      <c r="P24" s="230"/>
      <c r="Q24" s="230"/>
      <c r="R24" s="230"/>
      <c r="S24" s="259" t="s">
        <v>867</v>
      </c>
      <c r="T24" s="259" t="s">
        <v>26</v>
      </c>
      <c r="U24" s="259" t="n">
        <v>0</v>
      </c>
      <c r="V24" s="259" t="n">
        <v>0</v>
      </c>
      <c r="W24" s="386" t="n">
        <v>1</v>
      </c>
      <c r="X24" s="386"/>
    </row>
    <row r="25" customFormat="false" ht="210" hidden="false" customHeight="false" outlineLevel="0" collapsed="false">
      <c r="B25" s="230"/>
      <c r="C25" s="230"/>
      <c r="D25" s="230"/>
      <c r="E25" s="244"/>
      <c r="F25" s="244"/>
      <c r="G25" s="244"/>
      <c r="H25" s="244"/>
      <c r="I25" s="244"/>
      <c r="J25" s="230"/>
      <c r="K25" s="230"/>
      <c r="L25" s="230"/>
      <c r="M25" s="230"/>
      <c r="N25" s="230"/>
      <c r="O25" s="230"/>
      <c r="P25" s="230"/>
      <c r="Q25" s="230"/>
      <c r="R25" s="230"/>
      <c r="S25" s="259" t="s">
        <v>868</v>
      </c>
      <c r="T25" s="259" t="s">
        <v>859</v>
      </c>
      <c r="U25" s="259" t="n">
        <v>35</v>
      </c>
      <c r="V25" s="259" t="n">
        <v>33.1</v>
      </c>
      <c r="W25" s="386" t="n">
        <v>0.95</v>
      </c>
      <c r="X25" s="386" t="s">
        <v>869</v>
      </c>
    </row>
    <row r="26" customFormat="false" ht="72" hidden="false" customHeight="false" outlineLevel="0" collapsed="false">
      <c r="B26" s="230" t="n">
        <v>6</v>
      </c>
      <c r="C26" s="230" t="n">
        <v>3</v>
      </c>
      <c r="D26" s="230" t="n">
        <v>0</v>
      </c>
      <c r="E26" s="244" t="n">
        <v>0</v>
      </c>
      <c r="F26" s="244" t="n">
        <v>0</v>
      </c>
      <c r="G26" s="244" t="n">
        <v>0</v>
      </c>
      <c r="H26" s="244" t="n">
        <v>0</v>
      </c>
      <c r="I26" s="244" t="n">
        <v>1</v>
      </c>
      <c r="J26" s="230" t="n">
        <v>2</v>
      </c>
      <c r="K26" s="230" t="n">
        <v>1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59" t="s">
        <v>870</v>
      </c>
      <c r="T26" s="259" t="s">
        <v>26</v>
      </c>
      <c r="U26" s="387" t="n">
        <v>0</v>
      </c>
      <c r="V26" s="387" t="n">
        <v>0</v>
      </c>
      <c r="W26" s="386" t="n">
        <v>0</v>
      </c>
      <c r="X26" s="386"/>
    </row>
    <row r="27" customFormat="false" ht="60" hidden="false" customHeight="false" outlineLevel="0" collapsed="false">
      <c r="B27" s="230" t="n">
        <v>6</v>
      </c>
      <c r="C27" s="230" t="n">
        <v>3</v>
      </c>
      <c r="D27" s="230" t="n">
        <v>0</v>
      </c>
      <c r="E27" s="244" t="n">
        <v>0</v>
      </c>
      <c r="F27" s="244" t="n">
        <v>1</v>
      </c>
      <c r="G27" s="244" t="n">
        <v>0</v>
      </c>
      <c r="H27" s="244" t="n">
        <v>6</v>
      </c>
      <c r="I27" s="244" t="n">
        <v>1</v>
      </c>
      <c r="J27" s="230" t="n">
        <v>2</v>
      </c>
      <c r="K27" s="230" t="n">
        <v>1</v>
      </c>
      <c r="L27" s="230" t="n">
        <v>0</v>
      </c>
      <c r="M27" s="230" t="n">
        <v>1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59" t="s">
        <v>871</v>
      </c>
      <c r="T27" s="259"/>
      <c r="U27" s="259" t="n">
        <v>0</v>
      </c>
      <c r="V27" s="259" t="n">
        <v>0</v>
      </c>
      <c r="W27" s="386" t="n">
        <v>0</v>
      </c>
      <c r="X27" s="386"/>
    </row>
    <row r="28" customFormat="false" ht="72" hidden="false" customHeight="false" outlineLevel="0" collapsed="false">
      <c r="B28" s="230"/>
      <c r="C28" s="230"/>
      <c r="D28" s="230"/>
      <c r="E28" s="244"/>
      <c r="F28" s="244"/>
      <c r="G28" s="244"/>
      <c r="H28" s="244"/>
      <c r="I28" s="244"/>
      <c r="J28" s="230"/>
      <c r="K28" s="230"/>
      <c r="L28" s="230"/>
      <c r="M28" s="230"/>
      <c r="N28" s="230"/>
      <c r="O28" s="230"/>
      <c r="P28" s="230"/>
      <c r="Q28" s="230"/>
      <c r="R28" s="230"/>
      <c r="S28" s="259" t="s">
        <v>872</v>
      </c>
      <c r="T28" s="259" t="s">
        <v>859</v>
      </c>
      <c r="U28" s="259" t="n">
        <v>98</v>
      </c>
      <c r="V28" s="259" t="n">
        <v>98.4</v>
      </c>
      <c r="W28" s="386" t="n">
        <v>1</v>
      </c>
      <c r="X28" s="386"/>
    </row>
    <row r="29" customFormat="false" ht="178.5" hidden="false" customHeight="false" outlineLevel="0" collapsed="false">
      <c r="B29" s="230"/>
      <c r="C29" s="230"/>
      <c r="D29" s="230"/>
      <c r="E29" s="244"/>
      <c r="F29" s="244"/>
      <c r="G29" s="244"/>
      <c r="H29" s="244"/>
      <c r="I29" s="244"/>
      <c r="J29" s="230"/>
      <c r="K29" s="230"/>
      <c r="L29" s="230"/>
      <c r="M29" s="230"/>
      <c r="N29" s="230"/>
      <c r="O29" s="230"/>
      <c r="P29" s="230"/>
      <c r="Q29" s="230"/>
      <c r="R29" s="230"/>
      <c r="S29" s="259" t="s">
        <v>873</v>
      </c>
      <c r="T29" s="259" t="s">
        <v>859</v>
      </c>
      <c r="U29" s="259" t="n">
        <v>10</v>
      </c>
      <c r="V29" s="259" t="n">
        <v>25.7</v>
      </c>
      <c r="W29" s="386" t="n">
        <v>2.57</v>
      </c>
      <c r="X29" s="388" t="s">
        <v>874</v>
      </c>
    </row>
    <row r="30" customFormat="false" ht="108" hidden="false" customHeight="false" outlineLevel="0" collapsed="false">
      <c r="B30" s="230"/>
      <c r="C30" s="230"/>
      <c r="D30" s="230"/>
      <c r="E30" s="244"/>
      <c r="F30" s="244"/>
      <c r="G30" s="244"/>
      <c r="H30" s="244"/>
      <c r="I30" s="244"/>
      <c r="J30" s="230"/>
      <c r="K30" s="230"/>
      <c r="L30" s="230"/>
      <c r="M30" s="230"/>
      <c r="N30" s="230"/>
      <c r="O30" s="230"/>
      <c r="P30" s="230"/>
      <c r="Q30" s="230"/>
      <c r="R30" s="230"/>
      <c r="S30" s="259" t="s">
        <v>875</v>
      </c>
      <c r="T30" s="259" t="s">
        <v>876</v>
      </c>
      <c r="U30" s="259" t="n">
        <v>1</v>
      </c>
      <c r="V30" s="259" t="n">
        <v>1</v>
      </c>
      <c r="W30" s="386" t="n">
        <v>1</v>
      </c>
      <c r="X30" s="386"/>
    </row>
    <row r="31" customFormat="false" ht="60" hidden="false" customHeight="false" outlineLevel="0" collapsed="false">
      <c r="B31" s="230"/>
      <c r="C31" s="230"/>
      <c r="D31" s="230"/>
      <c r="E31" s="244"/>
      <c r="F31" s="244"/>
      <c r="G31" s="244"/>
      <c r="H31" s="244"/>
      <c r="I31" s="244"/>
      <c r="J31" s="230"/>
      <c r="K31" s="230"/>
      <c r="L31" s="230"/>
      <c r="M31" s="230"/>
      <c r="N31" s="230"/>
      <c r="O31" s="230"/>
      <c r="P31" s="230"/>
      <c r="Q31" s="230"/>
      <c r="R31" s="230"/>
      <c r="S31" s="259" t="s">
        <v>877</v>
      </c>
      <c r="T31" s="259" t="s">
        <v>876</v>
      </c>
      <c r="U31" s="259" t="n">
        <v>1</v>
      </c>
      <c r="V31" s="259" t="n">
        <v>1</v>
      </c>
      <c r="W31" s="386" t="n">
        <v>1</v>
      </c>
      <c r="X31" s="386"/>
    </row>
    <row r="32" customFormat="false" ht="108" hidden="false" customHeight="false" outlineLevel="0" collapsed="false">
      <c r="B32" s="230"/>
      <c r="C32" s="230"/>
      <c r="D32" s="230"/>
      <c r="E32" s="244"/>
      <c r="F32" s="244"/>
      <c r="G32" s="244"/>
      <c r="H32" s="244"/>
      <c r="I32" s="244"/>
      <c r="J32" s="230"/>
      <c r="K32" s="230"/>
      <c r="L32" s="230"/>
      <c r="M32" s="230"/>
      <c r="N32" s="230"/>
      <c r="O32" s="230"/>
      <c r="P32" s="230"/>
      <c r="Q32" s="230"/>
      <c r="R32" s="230"/>
      <c r="S32" s="259" t="s">
        <v>878</v>
      </c>
      <c r="T32" s="259" t="s">
        <v>876</v>
      </c>
      <c r="U32" s="259" t="n">
        <v>1</v>
      </c>
      <c r="V32" s="259" t="n">
        <v>1</v>
      </c>
      <c r="W32" s="386" t="n">
        <v>1</v>
      </c>
      <c r="X32" s="386"/>
    </row>
    <row r="33" customFormat="false" ht="84" hidden="false" customHeight="false" outlineLevel="0" collapsed="false">
      <c r="B33" s="230"/>
      <c r="C33" s="230"/>
      <c r="D33" s="230"/>
      <c r="E33" s="244"/>
      <c r="F33" s="244"/>
      <c r="G33" s="244"/>
      <c r="H33" s="244"/>
      <c r="I33" s="244"/>
      <c r="J33" s="230"/>
      <c r="K33" s="230"/>
      <c r="L33" s="230"/>
      <c r="M33" s="230"/>
      <c r="N33" s="230"/>
      <c r="O33" s="230"/>
      <c r="P33" s="230"/>
      <c r="Q33" s="230"/>
      <c r="R33" s="230"/>
      <c r="S33" s="259" t="s">
        <v>879</v>
      </c>
      <c r="T33" s="259" t="s">
        <v>876</v>
      </c>
      <c r="U33" s="259" t="n">
        <v>1</v>
      </c>
      <c r="V33" s="259" t="n">
        <v>1</v>
      </c>
      <c r="W33" s="386" t="n">
        <v>1</v>
      </c>
      <c r="X33" s="386"/>
    </row>
    <row r="34" customFormat="false" ht="108" hidden="false" customHeight="false" outlineLevel="0" collapsed="false">
      <c r="B34" s="230"/>
      <c r="C34" s="230"/>
      <c r="D34" s="230"/>
      <c r="E34" s="244"/>
      <c r="F34" s="244"/>
      <c r="G34" s="244"/>
      <c r="H34" s="244"/>
      <c r="I34" s="244"/>
      <c r="J34" s="230"/>
      <c r="K34" s="230"/>
      <c r="L34" s="230"/>
      <c r="M34" s="230"/>
      <c r="N34" s="230"/>
      <c r="O34" s="230"/>
      <c r="P34" s="230"/>
      <c r="Q34" s="230"/>
      <c r="R34" s="230"/>
      <c r="S34" s="259" t="s">
        <v>880</v>
      </c>
      <c r="T34" s="259" t="s">
        <v>876</v>
      </c>
      <c r="U34" s="259" t="n">
        <v>1</v>
      </c>
      <c r="V34" s="259" t="n">
        <v>1</v>
      </c>
      <c r="W34" s="386" t="n">
        <v>1</v>
      </c>
      <c r="X34" s="386"/>
    </row>
    <row r="35" customFormat="false" ht="96" hidden="false" customHeight="false" outlineLevel="0" collapsed="false">
      <c r="B35" s="230"/>
      <c r="C35" s="230"/>
      <c r="D35" s="230"/>
      <c r="E35" s="244"/>
      <c r="F35" s="244"/>
      <c r="G35" s="244"/>
      <c r="H35" s="244"/>
      <c r="I35" s="244"/>
      <c r="J35" s="230"/>
      <c r="K35" s="230"/>
      <c r="L35" s="230"/>
      <c r="M35" s="230"/>
      <c r="N35" s="230"/>
      <c r="O35" s="230"/>
      <c r="P35" s="230"/>
      <c r="Q35" s="230"/>
      <c r="R35" s="230"/>
      <c r="S35" s="259" t="s">
        <v>881</v>
      </c>
      <c r="T35" s="259" t="s">
        <v>876</v>
      </c>
      <c r="U35" s="259" t="n">
        <v>1</v>
      </c>
      <c r="V35" s="259" t="n">
        <v>1</v>
      </c>
      <c r="W35" s="386" t="n">
        <v>1</v>
      </c>
      <c r="X35" s="386"/>
    </row>
    <row r="36" customFormat="false" ht="96" hidden="false" customHeight="false" outlineLevel="0" collapsed="false">
      <c r="B36" s="230"/>
      <c r="C36" s="230"/>
      <c r="D36" s="230"/>
      <c r="E36" s="244"/>
      <c r="F36" s="244"/>
      <c r="G36" s="244"/>
      <c r="H36" s="244"/>
      <c r="I36" s="244"/>
      <c r="J36" s="230"/>
      <c r="K36" s="230"/>
      <c r="L36" s="230"/>
      <c r="M36" s="230"/>
      <c r="N36" s="230"/>
      <c r="O36" s="230"/>
      <c r="P36" s="230"/>
      <c r="Q36" s="230"/>
      <c r="R36" s="230"/>
      <c r="S36" s="389" t="s">
        <v>882</v>
      </c>
      <c r="T36" s="259" t="s">
        <v>876</v>
      </c>
      <c r="U36" s="259" t="n">
        <v>1</v>
      </c>
      <c r="V36" s="259" t="n">
        <v>1</v>
      </c>
      <c r="W36" s="386" t="n">
        <v>1</v>
      </c>
      <c r="X36" s="386"/>
    </row>
    <row r="37" customFormat="false" ht="72" hidden="false" customHeight="false" outlineLevel="0" collapsed="false">
      <c r="B37" s="230"/>
      <c r="C37" s="230"/>
      <c r="D37" s="230"/>
      <c r="E37" s="244"/>
      <c r="F37" s="244"/>
      <c r="G37" s="244"/>
      <c r="H37" s="244"/>
      <c r="I37" s="244"/>
      <c r="J37" s="230"/>
      <c r="K37" s="230"/>
      <c r="L37" s="230"/>
      <c r="M37" s="230"/>
      <c r="N37" s="230"/>
      <c r="O37" s="230"/>
      <c r="P37" s="230"/>
      <c r="Q37" s="230"/>
      <c r="R37" s="230"/>
      <c r="S37" s="389" t="s">
        <v>883</v>
      </c>
      <c r="T37" s="259" t="s">
        <v>876</v>
      </c>
      <c r="U37" s="259" t="n">
        <v>1</v>
      </c>
      <c r="V37" s="259" t="n">
        <v>1</v>
      </c>
      <c r="W37" s="386" t="n">
        <v>1</v>
      </c>
      <c r="X37" s="386"/>
    </row>
    <row r="38" customFormat="false" ht="96" hidden="false" customHeight="false" outlineLevel="0" collapsed="false">
      <c r="B38" s="230"/>
      <c r="C38" s="230"/>
      <c r="D38" s="230"/>
      <c r="E38" s="244"/>
      <c r="F38" s="244"/>
      <c r="G38" s="244"/>
      <c r="H38" s="244"/>
      <c r="I38" s="244"/>
      <c r="J38" s="230"/>
      <c r="K38" s="230"/>
      <c r="L38" s="230"/>
      <c r="M38" s="230"/>
      <c r="N38" s="230"/>
      <c r="O38" s="230"/>
      <c r="P38" s="230"/>
      <c r="Q38" s="230"/>
      <c r="R38" s="230"/>
      <c r="S38" s="389" t="s">
        <v>884</v>
      </c>
      <c r="T38" s="259" t="s">
        <v>876</v>
      </c>
      <c r="U38" s="259" t="n">
        <v>1</v>
      </c>
      <c r="V38" s="259" t="n">
        <v>1</v>
      </c>
      <c r="W38" s="386" t="n">
        <v>1</v>
      </c>
      <c r="X38" s="386"/>
    </row>
    <row r="39" customFormat="false" ht="84" hidden="false" customHeight="false" outlineLevel="0" collapsed="false">
      <c r="B39" s="230"/>
      <c r="C39" s="230"/>
      <c r="D39" s="230"/>
      <c r="E39" s="244"/>
      <c r="F39" s="244"/>
      <c r="G39" s="244"/>
      <c r="H39" s="244"/>
      <c r="I39" s="244"/>
      <c r="J39" s="230"/>
      <c r="K39" s="230"/>
      <c r="L39" s="230"/>
      <c r="M39" s="230"/>
      <c r="N39" s="230"/>
      <c r="O39" s="230"/>
      <c r="P39" s="230"/>
      <c r="Q39" s="230"/>
      <c r="R39" s="230"/>
      <c r="S39" s="389" t="s">
        <v>885</v>
      </c>
      <c r="T39" s="259" t="s">
        <v>876</v>
      </c>
      <c r="U39" s="259" t="n">
        <v>1</v>
      </c>
      <c r="V39" s="259" t="n">
        <v>1</v>
      </c>
      <c r="W39" s="386" t="n">
        <v>1</v>
      </c>
      <c r="X39" s="386"/>
    </row>
    <row r="40" customFormat="false" ht="84" hidden="false" customHeight="false" outlineLevel="0" collapsed="false">
      <c r="B40" s="230"/>
      <c r="C40" s="230"/>
      <c r="D40" s="230"/>
      <c r="E40" s="244"/>
      <c r="F40" s="244"/>
      <c r="G40" s="244"/>
      <c r="H40" s="244"/>
      <c r="I40" s="244"/>
      <c r="J40" s="230"/>
      <c r="K40" s="230"/>
      <c r="L40" s="230"/>
      <c r="M40" s="230"/>
      <c r="N40" s="230"/>
      <c r="O40" s="230"/>
      <c r="P40" s="230"/>
      <c r="Q40" s="230"/>
      <c r="R40" s="230"/>
      <c r="S40" s="259" t="s">
        <v>886</v>
      </c>
      <c r="T40" s="259"/>
      <c r="U40" s="259"/>
      <c r="V40" s="259"/>
      <c r="W40" s="386"/>
      <c r="X40" s="386"/>
    </row>
    <row r="41" customFormat="false" ht="180" hidden="false" customHeight="false" outlineLevel="0" collapsed="false">
      <c r="B41" s="230"/>
      <c r="C41" s="230"/>
      <c r="D41" s="230"/>
      <c r="E41" s="244"/>
      <c r="F41" s="244"/>
      <c r="G41" s="244"/>
      <c r="H41" s="244"/>
      <c r="I41" s="244"/>
      <c r="J41" s="230"/>
      <c r="K41" s="230"/>
      <c r="L41" s="230"/>
      <c r="M41" s="230"/>
      <c r="N41" s="230"/>
      <c r="O41" s="230"/>
      <c r="P41" s="230"/>
      <c r="Q41" s="230"/>
      <c r="R41" s="230"/>
      <c r="S41" s="259" t="s">
        <v>887</v>
      </c>
      <c r="T41" s="259" t="s">
        <v>859</v>
      </c>
      <c r="U41" s="259" t="n">
        <v>100</v>
      </c>
      <c r="V41" s="259" t="n">
        <v>100</v>
      </c>
      <c r="W41" s="386" t="n">
        <v>100</v>
      </c>
      <c r="X41" s="386"/>
    </row>
    <row r="42" customFormat="false" ht="84" hidden="false" customHeight="false" outlineLevel="0" collapsed="false">
      <c r="B42" s="230"/>
      <c r="C42" s="230"/>
      <c r="D42" s="230"/>
      <c r="E42" s="244"/>
      <c r="F42" s="244"/>
      <c r="G42" s="244"/>
      <c r="H42" s="244"/>
      <c r="I42" s="244"/>
      <c r="J42" s="230"/>
      <c r="K42" s="230"/>
      <c r="L42" s="230"/>
      <c r="M42" s="230"/>
      <c r="N42" s="230"/>
      <c r="O42" s="230"/>
      <c r="P42" s="230"/>
      <c r="Q42" s="230"/>
      <c r="R42" s="230"/>
      <c r="S42" s="259" t="s">
        <v>888</v>
      </c>
      <c r="T42" s="259" t="s">
        <v>859</v>
      </c>
      <c r="U42" s="259" t="n">
        <v>100</v>
      </c>
      <c r="V42" s="259" t="n">
        <v>100</v>
      </c>
      <c r="W42" s="386" t="n">
        <v>100</v>
      </c>
      <c r="X42" s="386"/>
    </row>
    <row r="43" customFormat="false" ht="120" hidden="false" customHeight="false" outlineLevel="0" collapsed="false">
      <c r="B43" s="230"/>
      <c r="C43" s="230"/>
      <c r="D43" s="230"/>
      <c r="E43" s="244"/>
      <c r="F43" s="244"/>
      <c r="G43" s="244"/>
      <c r="H43" s="244"/>
      <c r="I43" s="244"/>
      <c r="J43" s="230"/>
      <c r="K43" s="230"/>
      <c r="L43" s="230"/>
      <c r="M43" s="230"/>
      <c r="N43" s="230"/>
      <c r="O43" s="230"/>
      <c r="P43" s="230"/>
      <c r="Q43" s="230"/>
      <c r="R43" s="230"/>
      <c r="S43" s="389" t="s">
        <v>889</v>
      </c>
      <c r="T43" s="259" t="s">
        <v>876</v>
      </c>
      <c r="U43" s="259" t="n">
        <v>1</v>
      </c>
      <c r="V43" s="259" t="n">
        <v>1</v>
      </c>
      <c r="W43" s="386" t="n">
        <v>1</v>
      </c>
      <c r="X43" s="386"/>
    </row>
    <row r="44" customFormat="false" ht="84" hidden="false" customHeight="false" outlineLevel="0" collapsed="false">
      <c r="B44" s="230"/>
      <c r="C44" s="230"/>
      <c r="D44" s="230"/>
      <c r="E44" s="244"/>
      <c r="F44" s="244"/>
      <c r="G44" s="244"/>
      <c r="H44" s="244"/>
      <c r="I44" s="244"/>
      <c r="J44" s="230"/>
      <c r="K44" s="230"/>
      <c r="L44" s="230"/>
      <c r="M44" s="230"/>
      <c r="N44" s="230"/>
      <c r="O44" s="230"/>
      <c r="P44" s="230"/>
      <c r="Q44" s="230"/>
      <c r="R44" s="230"/>
      <c r="S44" s="389" t="s">
        <v>890</v>
      </c>
      <c r="T44" s="259" t="s">
        <v>876</v>
      </c>
      <c r="U44" s="259" t="n">
        <v>1</v>
      </c>
      <c r="V44" s="259" t="n">
        <v>1</v>
      </c>
      <c r="W44" s="386" t="n">
        <v>1</v>
      </c>
      <c r="X44" s="386"/>
    </row>
    <row r="45" customFormat="false" ht="120" hidden="false" customHeight="false" outlineLevel="0" collapsed="false">
      <c r="B45" s="230"/>
      <c r="C45" s="230"/>
      <c r="D45" s="230"/>
      <c r="E45" s="244"/>
      <c r="F45" s="244"/>
      <c r="G45" s="244"/>
      <c r="H45" s="244"/>
      <c r="I45" s="244"/>
      <c r="J45" s="230"/>
      <c r="K45" s="230"/>
      <c r="L45" s="230"/>
      <c r="M45" s="230"/>
      <c r="N45" s="230"/>
      <c r="O45" s="230"/>
      <c r="P45" s="230"/>
      <c r="Q45" s="230"/>
      <c r="R45" s="230"/>
      <c r="S45" s="389" t="s">
        <v>891</v>
      </c>
      <c r="T45" s="259" t="s">
        <v>876</v>
      </c>
      <c r="U45" s="259" t="n">
        <v>1</v>
      </c>
      <c r="V45" s="259" t="n">
        <v>1</v>
      </c>
      <c r="W45" s="386" t="n">
        <v>1</v>
      </c>
      <c r="X45" s="386"/>
    </row>
    <row r="46" customFormat="false" ht="84" hidden="false" customHeight="false" outlineLevel="0" collapsed="false">
      <c r="B46" s="230"/>
      <c r="C46" s="230"/>
      <c r="D46" s="230"/>
      <c r="E46" s="244"/>
      <c r="F46" s="244"/>
      <c r="G46" s="244"/>
      <c r="H46" s="244"/>
      <c r="I46" s="244"/>
      <c r="J46" s="230"/>
      <c r="K46" s="230"/>
      <c r="L46" s="230"/>
      <c r="M46" s="230"/>
      <c r="N46" s="230"/>
      <c r="O46" s="230"/>
      <c r="P46" s="230"/>
      <c r="Q46" s="230"/>
      <c r="R46" s="230"/>
      <c r="S46" s="259" t="s">
        <v>892</v>
      </c>
      <c r="T46" s="259"/>
      <c r="U46" s="259"/>
      <c r="V46" s="259"/>
      <c r="W46" s="386"/>
      <c r="X46" s="386"/>
    </row>
    <row r="47" customFormat="false" ht="132" hidden="false" customHeight="false" outlineLevel="0" collapsed="false">
      <c r="B47" s="230"/>
      <c r="C47" s="230"/>
      <c r="D47" s="230"/>
      <c r="E47" s="244"/>
      <c r="F47" s="244"/>
      <c r="G47" s="244"/>
      <c r="H47" s="244"/>
      <c r="I47" s="244"/>
      <c r="J47" s="230"/>
      <c r="K47" s="230"/>
      <c r="L47" s="230"/>
      <c r="M47" s="230"/>
      <c r="N47" s="230"/>
      <c r="O47" s="230"/>
      <c r="P47" s="230"/>
      <c r="Q47" s="230"/>
      <c r="R47" s="230"/>
      <c r="S47" s="259" t="s">
        <v>893</v>
      </c>
      <c r="T47" s="259" t="s">
        <v>390</v>
      </c>
      <c r="U47" s="259" t="n">
        <v>0</v>
      </c>
      <c r="V47" s="259" t="n">
        <v>0</v>
      </c>
      <c r="W47" s="386" t="n">
        <v>1</v>
      </c>
      <c r="X47" s="386"/>
    </row>
    <row r="48" customFormat="false" ht="60" hidden="false" customHeight="false" outlineLevel="0" collapsed="false">
      <c r="B48" s="230"/>
      <c r="C48" s="230"/>
      <c r="D48" s="230"/>
      <c r="E48" s="244"/>
      <c r="F48" s="244"/>
      <c r="G48" s="244"/>
      <c r="H48" s="244"/>
      <c r="I48" s="244"/>
      <c r="J48" s="230"/>
      <c r="K48" s="230"/>
      <c r="L48" s="230"/>
      <c r="M48" s="230"/>
      <c r="N48" s="230"/>
      <c r="O48" s="230"/>
      <c r="P48" s="230"/>
      <c r="Q48" s="230"/>
      <c r="R48" s="230"/>
      <c r="S48" s="259" t="s">
        <v>894</v>
      </c>
      <c r="T48" s="259" t="s">
        <v>876</v>
      </c>
      <c r="U48" s="259" t="n">
        <v>1</v>
      </c>
      <c r="V48" s="259" t="n">
        <v>1</v>
      </c>
      <c r="W48" s="386" t="n">
        <v>1</v>
      </c>
      <c r="X48" s="386"/>
    </row>
    <row r="49" customFormat="false" ht="156" hidden="false" customHeight="false" outlineLevel="0" collapsed="false">
      <c r="B49" s="230"/>
      <c r="C49" s="230"/>
      <c r="D49" s="230"/>
      <c r="E49" s="244"/>
      <c r="F49" s="244"/>
      <c r="G49" s="244"/>
      <c r="H49" s="244"/>
      <c r="I49" s="244"/>
      <c r="J49" s="230"/>
      <c r="K49" s="230"/>
      <c r="L49" s="230"/>
      <c r="M49" s="230"/>
      <c r="N49" s="230"/>
      <c r="O49" s="230"/>
      <c r="P49" s="230"/>
      <c r="Q49" s="230"/>
      <c r="R49" s="230"/>
      <c r="S49" s="389" t="s">
        <v>895</v>
      </c>
      <c r="T49" s="259" t="s">
        <v>876</v>
      </c>
      <c r="U49" s="259" t="n">
        <v>1</v>
      </c>
      <c r="V49" s="259" t="n">
        <v>1</v>
      </c>
      <c r="W49" s="386" t="n">
        <v>1</v>
      </c>
      <c r="X49" s="386"/>
    </row>
    <row r="50" customFormat="false" ht="156" hidden="false" customHeight="false" outlineLevel="0" collapsed="false">
      <c r="B50" s="230"/>
      <c r="C50" s="230"/>
      <c r="D50" s="230"/>
      <c r="E50" s="244"/>
      <c r="F50" s="244"/>
      <c r="G50" s="244"/>
      <c r="H50" s="244"/>
      <c r="I50" s="244"/>
      <c r="J50" s="230"/>
      <c r="K50" s="230"/>
      <c r="L50" s="230"/>
      <c r="M50" s="230"/>
      <c r="N50" s="230"/>
      <c r="O50" s="230"/>
      <c r="P50" s="230"/>
      <c r="Q50" s="230"/>
      <c r="R50" s="230"/>
      <c r="S50" s="389" t="s">
        <v>896</v>
      </c>
      <c r="T50" s="259" t="s">
        <v>876</v>
      </c>
      <c r="U50" s="259" t="n">
        <v>1</v>
      </c>
      <c r="V50" s="259" t="n">
        <v>1</v>
      </c>
      <c r="W50" s="386" t="n">
        <v>1</v>
      </c>
      <c r="X50" s="386"/>
    </row>
    <row r="51" customFormat="false" ht="48" hidden="false" customHeight="false" outlineLevel="0" collapsed="false">
      <c r="B51" s="230" t="n">
        <v>6</v>
      </c>
      <c r="C51" s="230" t="n">
        <v>3</v>
      </c>
      <c r="D51" s="230" t="n">
        <v>0</v>
      </c>
      <c r="E51" s="244"/>
      <c r="F51" s="244"/>
      <c r="G51" s="244"/>
      <c r="H51" s="244"/>
      <c r="I51" s="244" t="n">
        <v>1</v>
      </c>
      <c r="J51" s="230" t="n">
        <v>2</v>
      </c>
      <c r="K51" s="230" t="n">
        <v>2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59" t="s">
        <v>897</v>
      </c>
      <c r="T51" s="259" t="s">
        <v>26</v>
      </c>
      <c r="U51" s="385" t="n">
        <v>0</v>
      </c>
      <c r="V51" s="390" t="n">
        <v>0</v>
      </c>
      <c r="W51" s="390" t="n">
        <v>1</v>
      </c>
      <c r="X51" s="386"/>
    </row>
    <row r="52" customFormat="false" ht="48" hidden="false" customHeight="false" outlineLevel="0" collapsed="false">
      <c r="B52" s="230"/>
      <c r="C52" s="230"/>
      <c r="D52" s="230"/>
      <c r="E52" s="244"/>
      <c r="F52" s="244"/>
      <c r="G52" s="244"/>
      <c r="H52" s="244"/>
      <c r="I52" s="244"/>
      <c r="J52" s="230"/>
      <c r="K52" s="230"/>
      <c r="L52" s="230"/>
      <c r="M52" s="230"/>
      <c r="N52" s="230"/>
      <c r="O52" s="230"/>
      <c r="P52" s="230"/>
      <c r="Q52" s="230"/>
      <c r="R52" s="230"/>
      <c r="S52" s="259" t="s">
        <v>898</v>
      </c>
      <c r="T52" s="259"/>
      <c r="U52" s="259"/>
      <c r="V52" s="259"/>
      <c r="W52" s="386"/>
      <c r="X52" s="386"/>
    </row>
    <row r="53" customFormat="false" ht="84" hidden="false" customHeight="false" outlineLevel="0" collapsed="false">
      <c r="B53" s="230"/>
      <c r="C53" s="230"/>
      <c r="D53" s="230"/>
      <c r="E53" s="244"/>
      <c r="F53" s="244"/>
      <c r="G53" s="244"/>
      <c r="H53" s="244"/>
      <c r="I53" s="244"/>
      <c r="J53" s="230"/>
      <c r="K53" s="230"/>
      <c r="L53" s="230"/>
      <c r="M53" s="230"/>
      <c r="N53" s="230"/>
      <c r="O53" s="230"/>
      <c r="P53" s="230"/>
      <c r="Q53" s="230"/>
      <c r="R53" s="230"/>
      <c r="S53" s="389" t="s">
        <v>899</v>
      </c>
      <c r="T53" s="259" t="s">
        <v>26</v>
      </c>
      <c r="U53" s="259" t="n">
        <v>0</v>
      </c>
      <c r="V53" s="259" t="n">
        <v>0</v>
      </c>
      <c r="W53" s="386" t="n">
        <v>0</v>
      </c>
      <c r="X53" s="386"/>
    </row>
    <row r="54" customFormat="false" ht="72" hidden="false" customHeight="false" outlineLevel="0" collapsed="false">
      <c r="B54" s="230"/>
      <c r="C54" s="230"/>
      <c r="D54" s="230"/>
      <c r="E54" s="244"/>
      <c r="F54" s="244"/>
      <c r="G54" s="244"/>
      <c r="H54" s="244"/>
      <c r="I54" s="244"/>
      <c r="J54" s="230"/>
      <c r="K54" s="230"/>
      <c r="L54" s="230"/>
      <c r="M54" s="230"/>
      <c r="N54" s="230"/>
      <c r="O54" s="230"/>
      <c r="P54" s="230"/>
      <c r="Q54" s="230"/>
      <c r="R54" s="230"/>
      <c r="S54" s="389" t="s">
        <v>900</v>
      </c>
      <c r="T54" s="259" t="s">
        <v>859</v>
      </c>
      <c r="U54" s="259" t="n">
        <v>0</v>
      </c>
      <c r="V54" s="259" t="n">
        <v>0</v>
      </c>
      <c r="W54" s="386" t="n">
        <v>0</v>
      </c>
      <c r="X54" s="386"/>
    </row>
    <row r="55" customFormat="false" ht="36" hidden="false" customHeight="false" outlineLevel="0" collapsed="false">
      <c r="B55" s="230" t="n">
        <v>6</v>
      </c>
      <c r="C55" s="230" t="n">
        <v>3</v>
      </c>
      <c r="D55" s="230" t="n">
        <v>0</v>
      </c>
      <c r="E55" s="244" t="n">
        <v>1</v>
      </c>
      <c r="F55" s="244" t="n">
        <v>3</v>
      </c>
      <c r="G55" s="244" t="n">
        <v>0</v>
      </c>
      <c r="H55" s="244" t="n">
        <v>1</v>
      </c>
      <c r="I55" s="244" t="n">
        <v>1</v>
      </c>
      <c r="J55" s="230" t="n">
        <v>2</v>
      </c>
      <c r="K55" s="230" t="n">
        <v>2</v>
      </c>
      <c r="L55" s="230" t="n">
        <v>0</v>
      </c>
      <c r="M55" s="230" t="n">
        <v>1</v>
      </c>
      <c r="N55" s="230" t="n">
        <v>2</v>
      </c>
      <c r="O55" s="230" t="n">
        <v>0</v>
      </c>
      <c r="P55" s="230" t="n">
        <v>0</v>
      </c>
      <c r="Q55" s="230" t="n">
        <v>1</v>
      </c>
      <c r="R55" s="391" t="s">
        <v>233</v>
      </c>
      <c r="S55" s="389" t="s">
        <v>901</v>
      </c>
      <c r="T55" s="259" t="s">
        <v>26</v>
      </c>
      <c r="U55" s="385" t="n">
        <v>0</v>
      </c>
      <c r="V55" s="390" t="n">
        <v>0</v>
      </c>
      <c r="W55" s="390" t="n">
        <v>1</v>
      </c>
      <c r="X55" s="386"/>
    </row>
    <row r="56" customFormat="false" ht="96" hidden="false" customHeight="false" outlineLevel="0" collapsed="false">
      <c r="B56" s="230"/>
      <c r="C56" s="230"/>
      <c r="D56" s="230"/>
      <c r="E56" s="244"/>
      <c r="F56" s="244"/>
      <c r="G56" s="244"/>
      <c r="H56" s="244"/>
      <c r="I56" s="244"/>
      <c r="J56" s="230"/>
      <c r="K56" s="230"/>
      <c r="L56" s="230"/>
      <c r="M56" s="230"/>
      <c r="N56" s="230"/>
      <c r="O56" s="230"/>
      <c r="P56" s="230"/>
      <c r="Q56" s="230"/>
      <c r="R56" s="230"/>
      <c r="S56" s="389" t="s">
        <v>902</v>
      </c>
      <c r="T56" s="259" t="s">
        <v>876</v>
      </c>
      <c r="U56" s="259" t="n">
        <v>0</v>
      </c>
      <c r="V56" s="259" t="n">
        <v>0</v>
      </c>
      <c r="W56" s="386" t="n">
        <v>0</v>
      </c>
      <c r="X56" s="386"/>
    </row>
    <row r="57" customFormat="false" ht="84" hidden="false" customHeight="false" outlineLevel="0" collapsed="false">
      <c r="B57" s="230"/>
      <c r="C57" s="230"/>
      <c r="D57" s="230"/>
      <c r="E57" s="244"/>
      <c r="F57" s="244"/>
      <c r="G57" s="244"/>
      <c r="H57" s="244"/>
      <c r="I57" s="244"/>
      <c r="J57" s="230"/>
      <c r="K57" s="230"/>
      <c r="L57" s="230"/>
      <c r="M57" s="230"/>
      <c r="N57" s="230"/>
      <c r="O57" s="230"/>
      <c r="P57" s="230"/>
      <c r="Q57" s="230"/>
      <c r="R57" s="230"/>
      <c r="S57" s="389" t="s">
        <v>903</v>
      </c>
      <c r="T57" s="259" t="s">
        <v>876</v>
      </c>
      <c r="U57" s="259" t="n">
        <v>0</v>
      </c>
      <c r="V57" s="259" t="n">
        <v>0</v>
      </c>
      <c r="W57" s="386" t="n">
        <v>0</v>
      </c>
      <c r="X57" s="386"/>
    </row>
    <row r="58" customFormat="false" ht="84" hidden="false" customHeight="false" outlineLevel="0" collapsed="false">
      <c r="B58" s="230"/>
      <c r="C58" s="230"/>
      <c r="D58" s="230"/>
      <c r="E58" s="244"/>
      <c r="F58" s="244"/>
      <c r="G58" s="244"/>
      <c r="H58" s="244"/>
      <c r="I58" s="244"/>
      <c r="J58" s="230"/>
      <c r="K58" s="230"/>
      <c r="L58" s="230"/>
      <c r="M58" s="230"/>
      <c r="N58" s="230"/>
      <c r="O58" s="230"/>
      <c r="P58" s="230"/>
      <c r="Q58" s="230"/>
      <c r="R58" s="230"/>
      <c r="S58" s="389" t="s">
        <v>904</v>
      </c>
      <c r="T58" s="259" t="s">
        <v>876</v>
      </c>
      <c r="U58" s="259" t="n">
        <v>0</v>
      </c>
      <c r="V58" s="259" t="n">
        <v>0</v>
      </c>
      <c r="W58" s="386" t="n">
        <v>0</v>
      </c>
      <c r="X58" s="386"/>
    </row>
    <row r="59" customFormat="false" ht="96" hidden="false" customHeight="false" outlineLevel="0" collapsed="false">
      <c r="B59" s="230"/>
      <c r="C59" s="230"/>
      <c r="D59" s="230"/>
      <c r="E59" s="244"/>
      <c r="F59" s="244"/>
      <c r="G59" s="244"/>
      <c r="H59" s="244"/>
      <c r="I59" s="244"/>
      <c r="J59" s="230"/>
      <c r="K59" s="230"/>
      <c r="L59" s="230"/>
      <c r="M59" s="230"/>
      <c r="N59" s="230"/>
      <c r="O59" s="230"/>
      <c r="P59" s="230"/>
      <c r="Q59" s="230"/>
      <c r="R59" s="230"/>
      <c r="S59" s="389" t="s">
        <v>905</v>
      </c>
      <c r="T59" s="259" t="s">
        <v>876</v>
      </c>
      <c r="U59" s="259" t="n">
        <v>1</v>
      </c>
      <c r="V59" s="259" t="n">
        <v>1</v>
      </c>
      <c r="W59" s="386" t="n">
        <v>1</v>
      </c>
      <c r="X59" s="386"/>
    </row>
    <row r="60" customFormat="false" ht="60" hidden="false" customHeight="false" outlineLevel="0" collapsed="false">
      <c r="B60" s="230"/>
      <c r="C60" s="230"/>
      <c r="D60" s="230"/>
      <c r="E60" s="244"/>
      <c r="F60" s="244"/>
      <c r="G60" s="244"/>
      <c r="H60" s="244"/>
      <c r="I60" s="244"/>
      <c r="J60" s="230"/>
      <c r="K60" s="230"/>
      <c r="L60" s="230"/>
      <c r="M60" s="230"/>
      <c r="N60" s="230"/>
      <c r="O60" s="230"/>
      <c r="P60" s="230"/>
      <c r="Q60" s="230"/>
      <c r="R60" s="230"/>
      <c r="S60" s="259" t="s">
        <v>906</v>
      </c>
      <c r="T60" s="259"/>
      <c r="U60" s="259"/>
      <c r="V60" s="259"/>
      <c r="W60" s="386"/>
      <c r="X60" s="386"/>
    </row>
    <row r="61" customFormat="false" ht="60" hidden="false" customHeight="false" outlineLevel="0" collapsed="false">
      <c r="B61" s="230"/>
      <c r="C61" s="230"/>
      <c r="D61" s="230"/>
      <c r="E61" s="244"/>
      <c r="F61" s="244"/>
      <c r="G61" s="244"/>
      <c r="H61" s="244"/>
      <c r="I61" s="244"/>
      <c r="J61" s="230"/>
      <c r="K61" s="230"/>
      <c r="L61" s="230"/>
      <c r="M61" s="230"/>
      <c r="N61" s="230"/>
      <c r="O61" s="230"/>
      <c r="P61" s="230"/>
      <c r="Q61" s="230"/>
      <c r="R61" s="230"/>
      <c r="S61" s="389" t="s">
        <v>907</v>
      </c>
      <c r="T61" s="259" t="s">
        <v>859</v>
      </c>
      <c r="U61" s="259" t="n">
        <v>105</v>
      </c>
      <c r="V61" s="259" t="n">
        <v>105</v>
      </c>
      <c r="W61" s="386" t="n">
        <v>1</v>
      </c>
      <c r="X61" s="386"/>
    </row>
    <row r="62" customFormat="false" ht="96" hidden="false" customHeight="false" outlineLevel="0" collapsed="false">
      <c r="B62" s="230"/>
      <c r="C62" s="230"/>
      <c r="D62" s="230"/>
      <c r="E62" s="244"/>
      <c r="F62" s="244"/>
      <c r="G62" s="244"/>
      <c r="H62" s="244"/>
      <c r="I62" s="244"/>
      <c r="J62" s="230"/>
      <c r="K62" s="230"/>
      <c r="L62" s="230"/>
      <c r="M62" s="230"/>
      <c r="N62" s="230"/>
      <c r="O62" s="230"/>
      <c r="P62" s="230"/>
      <c r="Q62" s="230"/>
      <c r="R62" s="230"/>
      <c r="S62" s="389" t="s">
        <v>908</v>
      </c>
      <c r="T62" s="392" t="s">
        <v>909</v>
      </c>
      <c r="U62" s="259" t="n">
        <v>1</v>
      </c>
      <c r="V62" s="259" t="n">
        <v>1</v>
      </c>
      <c r="W62" s="386" t="n">
        <v>1</v>
      </c>
      <c r="X62" s="386"/>
    </row>
    <row r="63" customFormat="false" ht="48" hidden="false" customHeight="false" outlineLevel="0" collapsed="false">
      <c r="B63" s="230"/>
      <c r="C63" s="230"/>
      <c r="D63" s="230"/>
      <c r="E63" s="244"/>
      <c r="F63" s="244"/>
      <c r="G63" s="244"/>
      <c r="H63" s="244"/>
      <c r="I63" s="244"/>
      <c r="J63" s="230"/>
      <c r="K63" s="230"/>
      <c r="L63" s="230"/>
      <c r="M63" s="230"/>
      <c r="N63" s="230"/>
      <c r="O63" s="230"/>
      <c r="P63" s="230"/>
      <c r="Q63" s="230"/>
      <c r="R63" s="230"/>
      <c r="S63" s="389" t="s">
        <v>910</v>
      </c>
      <c r="T63" s="259" t="s">
        <v>26</v>
      </c>
      <c r="U63" s="393" t="n">
        <v>124206.8</v>
      </c>
      <c r="V63" s="394" t="n">
        <v>105262</v>
      </c>
      <c r="W63" s="386" t="n">
        <v>0.85</v>
      </c>
      <c r="X63" s="388" t="s">
        <v>911</v>
      </c>
    </row>
    <row r="64" customFormat="false" ht="84" hidden="false" customHeight="false" outlineLevel="0" collapsed="false">
      <c r="B64" s="230"/>
      <c r="C64" s="230"/>
      <c r="D64" s="230"/>
      <c r="E64" s="244"/>
      <c r="F64" s="244"/>
      <c r="G64" s="244"/>
      <c r="H64" s="244"/>
      <c r="I64" s="244"/>
      <c r="J64" s="230"/>
      <c r="K64" s="230"/>
      <c r="L64" s="230"/>
      <c r="M64" s="230"/>
      <c r="N64" s="230"/>
      <c r="O64" s="230"/>
      <c r="P64" s="230"/>
      <c r="Q64" s="230"/>
      <c r="R64" s="230"/>
      <c r="S64" s="389" t="s">
        <v>912</v>
      </c>
      <c r="T64" s="259" t="s">
        <v>876</v>
      </c>
      <c r="U64" s="259" t="n">
        <v>1</v>
      </c>
      <c r="V64" s="259" t="n">
        <v>1</v>
      </c>
      <c r="W64" s="386" t="n">
        <v>1</v>
      </c>
      <c r="X64" s="386"/>
    </row>
    <row r="65" customFormat="false" ht="60" hidden="false" customHeight="false" outlineLevel="0" collapsed="false">
      <c r="B65" s="230"/>
      <c r="C65" s="230"/>
      <c r="D65" s="230"/>
      <c r="E65" s="244"/>
      <c r="F65" s="244"/>
      <c r="G65" s="244"/>
      <c r="H65" s="244"/>
      <c r="I65" s="244"/>
      <c r="J65" s="230"/>
      <c r="K65" s="230"/>
      <c r="L65" s="230"/>
      <c r="M65" s="230"/>
      <c r="N65" s="230"/>
      <c r="O65" s="230"/>
      <c r="P65" s="230"/>
      <c r="Q65" s="230"/>
      <c r="R65" s="230"/>
      <c r="S65" s="389" t="s">
        <v>913</v>
      </c>
      <c r="T65" s="259" t="s">
        <v>876</v>
      </c>
      <c r="U65" s="259" t="n">
        <v>1</v>
      </c>
      <c r="V65" s="259" t="n">
        <v>1</v>
      </c>
      <c r="W65" s="386" t="n">
        <v>1</v>
      </c>
      <c r="X65" s="386"/>
    </row>
    <row r="66" customFormat="false" ht="84" hidden="false" customHeight="false" outlineLevel="0" collapsed="false">
      <c r="B66" s="230"/>
      <c r="C66" s="230"/>
      <c r="D66" s="230"/>
      <c r="E66" s="244"/>
      <c r="F66" s="244"/>
      <c r="G66" s="244"/>
      <c r="H66" s="244"/>
      <c r="I66" s="244"/>
      <c r="J66" s="230"/>
      <c r="K66" s="230"/>
      <c r="L66" s="230"/>
      <c r="M66" s="230"/>
      <c r="N66" s="230"/>
      <c r="O66" s="230"/>
      <c r="P66" s="230"/>
      <c r="Q66" s="230"/>
      <c r="R66" s="230"/>
      <c r="S66" s="389" t="s">
        <v>914</v>
      </c>
      <c r="T66" s="259" t="s">
        <v>876</v>
      </c>
      <c r="U66" s="259" t="n">
        <v>1</v>
      </c>
      <c r="V66" s="259" t="n">
        <v>1</v>
      </c>
      <c r="W66" s="386" t="n">
        <v>1</v>
      </c>
      <c r="X66" s="386"/>
    </row>
    <row r="67" customFormat="false" ht="60" hidden="false" customHeight="false" outlineLevel="0" collapsed="false">
      <c r="B67" s="230"/>
      <c r="C67" s="230"/>
      <c r="D67" s="230"/>
      <c r="E67" s="244"/>
      <c r="F67" s="244"/>
      <c r="G67" s="244"/>
      <c r="H67" s="244"/>
      <c r="I67" s="244"/>
      <c r="J67" s="230"/>
      <c r="K67" s="230"/>
      <c r="L67" s="230"/>
      <c r="M67" s="230"/>
      <c r="N67" s="230"/>
      <c r="O67" s="230"/>
      <c r="P67" s="230"/>
      <c r="Q67" s="230"/>
      <c r="R67" s="230"/>
      <c r="S67" s="389" t="s">
        <v>915</v>
      </c>
      <c r="T67" s="259" t="s">
        <v>876</v>
      </c>
      <c r="U67" s="259" t="n">
        <v>1</v>
      </c>
      <c r="V67" s="259" t="n">
        <v>1</v>
      </c>
      <c r="W67" s="386" t="n">
        <v>1</v>
      </c>
      <c r="X67" s="386"/>
    </row>
    <row r="68" customFormat="false" ht="60" hidden="false" customHeight="false" outlineLevel="0" collapsed="false">
      <c r="B68" s="230"/>
      <c r="C68" s="230"/>
      <c r="D68" s="230"/>
      <c r="E68" s="244"/>
      <c r="F68" s="244"/>
      <c r="G68" s="244"/>
      <c r="H68" s="244"/>
      <c r="I68" s="244"/>
      <c r="J68" s="230"/>
      <c r="K68" s="230"/>
      <c r="L68" s="230"/>
      <c r="M68" s="230"/>
      <c r="N68" s="230"/>
      <c r="O68" s="230"/>
      <c r="P68" s="230"/>
      <c r="Q68" s="230"/>
      <c r="R68" s="230"/>
      <c r="S68" s="389" t="s">
        <v>916</v>
      </c>
      <c r="T68" s="259" t="s">
        <v>876</v>
      </c>
      <c r="U68" s="259" t="n">
        <v>1</v>
      </c>
      <c r="V68" s="259" t="n">
        <v>1</v>
      </c>
      <c r="W68" s="386" t="n">
        <v>1</v>
      </c>
      <c r="X68" s="386"/>
    </row>
    <row r="69" customFormat="false" ht="156" hidden="false" customHeight="false" outlineLevel="0" collapsed="false">
      <c r="B69" s="230"/>
      <c r="C69" s="230"/>
      <c r="D69" s="230"/>
      <c r="E69" s="244"/>
      <c r="F69" s="244"/>
      <c r="G69" s="244"/>
      <c r="H69" s="244"/>
      <c r="I69" s="244"/>
      <c r="J69" s="230"/>
      <c r="K69" s="230"/>
      <c r="L69" s="230"/>
      <c r="M69" s="230"/>
      <c r="N69" s="230"/>
      <c r="O69" s="230"/>
      <c r="P69" s="230"/>
      <c r="Q69" s="230"/>
      <c r="R69" s="230"/>
      <c r="S69" s="389" t="s">
        <v>917</v>
      </c>
      <c r="T69" s="259" t="s">
        <v>876</v>
      </c>
      <c r="U69" s="259" t="n">
        <v>1</v>
      </c>
      <c r="V69" s="259" t="n">
        <v>1</v>
      </c>
      <c r="W69" s="386" t="n">
        <v>1</v>
      </c>
      <c r="X69" s="386"/>
    </row>
    <row r="70" customFormat="false" ht="24" hidden="false" customHeight="false" outlineLevel="0" collapsed="false">
      <c r="B70" s="395" t="n">
        <v>6</v>
      </c>
      <c r="C70" s="395" t="n">
        <v>3</v>
      </c>
      <c r="D70" s="395" t="n">
        <v>0</v>
      </c>
      <c r="E70" s="396" t="n">
        <v>0</v>
      </c>
      <c r="F70" s="396" t="n">
        <v>1</v>
      </c>
      <c r="G70" s="396" t="n">
        <v>0</v>
      </c>
      <c r="H70" s="396" t="n">
        <v>6</v>
      </c>
      <c r="I70" s="396" t="n">
        <v>1</v>
      </c>
      <c r="J70" s="395" t="n">
        <v>2</v>
      </c>
      <c r="K70" s="395" t="n">
        <v>9</v>
      </c>
      <c r="L70" s="395" t="n">
        <v>0</v>
      </c>
      <c r="M70" s="395" t="n">
        <v>0</v>
      </c>
      <c r="N70" s="395" t="n">
        <v>0</v>
      </c>
      <c r="O70" s="395" t="n">
        <v>0</v>
      </c>
      <c r="P70" s="395" t="n">
        <v>0</v>
      </c>
      <c r="Q70" s="395" t="n">
        <v>0</v>
      </c>
      <c r="R70" s="395" t="n">
        <v>0</v>
      </c>
      <c r="S70" s="259" t="s">
        <v>767</v>
      </c>
      <c r="T70" s="259" t="s">
        <v>26</v>
      </c>
      <c r="U70" s="385" t="n">
        <v>5845.1</v>
      </c>
      <c r="V70" s="397" t="n">
        <v>5622.5</v>
      </c>
      <c r="W70" s="390" t="n">
        <v>1</v>
      </c>
      <c r="X70" s="386"/>
    </row>
    <row r="71" customFormat="false" ht="48" hidden="false" customHeight="false" outlineLevel="0" collapsed="false">
      <c r="B71" s="395"/>
      <c r="C71" s="395"/>
      <c r="D71" s="395"/>
      <c r="E71" s="396"/>
      <c r="F71" s="396"/>
      <c r="G71" s="396"/>
      <c r="H71" s="396"/>
      <c r="I71" s="396"/>
      <c r="J71" s="398"/>
      <c r="K71" s="398"/>
      <c r="L71" s="398"/>
      <c r="M71" s="398"/>
      <c r="N71" s="398"/>
      <c r="O71" s="398"/>
      <c r="P71" s="398"/>
      <c r="Q71" s="398"/>
      <c r="R71" s="398"/>
      <c r="S71" s="259" t="s">
        <v>918</v>
      </c>
      <c r="T71" s="259" t="s">
        <v>26</v>
      </c>
      <c r="U71" s="385" t="n">
        <v>5845.1</v>
      </c>
      <c r="V71" s="397" t="n">
        <v>5622.5</v>
      </c>
      <c r="W71" s="390" t="n">
        <v>1</v>
      </c>
      <c r="X71" s="386"/>
    </row>
    <row r="72" customFormat="false" ht="36" hidden="false" customHeight="false" outlineLevel="0" collapsed="false">
      <c r="B72" s="395" t="n">
        <v>6</v>
      </c>
      <c r="C72" s="395" t="n">
        <v>3</v>
      </c>
      <c r="D72" s="395" t="n">
        <v>0</v>
      </c>
      <c r="E72" s="396" t="n">
        <v>0</v>
      </c>
      <c r="F72" s="396" t="n">
        <v>1</v>
      </c>
      <c r="G72" s="396" t="n">
        <v>0</v>
      </c>
      <c r="H72" s="396" t="n">
        <v>6</v>
      </c>
      <c r="I72" s="396" t="n">
        <v>1</v>
      </c>
      <c r="J72" s="395" t="n">
        <v>2</v>
      </c>
      <c r="K72" s="395" t="n">
        <v>9</v>
      </c>
      <c r="L72" s="395" t="n">
        <v>0</v>
      </c>
      <c r="M72" s="395" t="n">
        <v>1</v>
      </c>
      <c r="N72" s="395" t="n">
        <v>2</v>
      </c>
      <c r="O72" s="395" t="n">
        <v>0</v>
      </c>
      <c r="P72" s="395" t="n">
        <v>9</v>
      </c>
      <c r="Q72" s="395" t="n">
        <v>6</v>
      </c>
      <c r="R72" s="224" t="n">
        <v>0</v>
      </c>
      <c r="S72" s="259" t="s">
        <v>919</v>
      </c>
      <c r="T72" s="259" t="s">
        <v>26</v>
      </c>
      <c r="U72" s="385" t="n">
        <v>4209.6</v>
      </c>
      <c r="V72" s="397" t="n">
        <v>4199.2</v>
      </c>
      <c r="W72" s="390" t="n">
        <v>1</v>
      </c>
      <c r="X72" s="386"/>
    </row>
    <row r="73" customFormat="false" ht="120" hidden="false" customHeight="false" outlineLevel="0" collapsed="false">
      <c r="B73" s="395" t="n">
        <v>6</v>
      </c>
      <c r="C73" s="395" t="n">
        <v>3</v>
      </c>
      <c r="D73" s="395" t="n">
        <v>0</v>
      </c>
      <c r="E73" s="396" t="n">
        <v>0</v>
      </c>
      <c r="F73" s="396" t="n">
        <v>1</v>
      </c>
      <c r="G73" s="396" t="n">
        <v>0</v>
      </c>
      <c r="H73" s="396" t="n">
        <v>6</v>
      </c>
      <c r="I73" s="396" t="n">
        <v>1</v>
      </c>
      <c r="J73" s="395" t="n">
        <v>2</v>
      </c>
      <c r="K73" s="395" t="n">
        <v>9</v>
      </c>
      <c r="L73" s="395" t="n">
        <v>0</v>
      </c>
      <c r="M73" s="395" t="n">
        <v>1</v>
      </c>
      <c r="N73" s="395" t="n">
        <v>2</v>
      </c>
      <c r="O73" s="395" t="n">
        <v>0</v>
      </c>
      <c r="P73" s="395" t="n">
        <v>9</v>
      </c>
      <c r="Q73" s="395" t="n">
        <v>9</v>
      </c>
      <c r="R73" s="224" t="n">
        <v>0</v>
      </c>
      <c r="S73" s="259" t="s">
        <v>920</v>
      </c>
      <c r="T73" s="259" t="s">
        <v>26</v>
      </c>
      <c r="U73" s="385" t="n">
        <v>601.5</v>
      </c>
      <c r="V73" s="397" t="n">
        <v>601.5</v>
      </c>
      <c r="W73" s="390" t="n">
        <v>1</v>
      </c>
      <c r="X73" s="386"/>
    </row>
    <row r="74" customFormat="false" ht="127.5" hidden="false" customHeight="false" outlineLevel="0" collapsed="false">
      <c r="B74" s="395" t="n">
        <v>6</v>
      </c>
      <c r="C74" s="395" t="n">
        <v>3</v>
      </c>
      <c r="D74" s="395" t="n">
        <v>0</v>
      </c>
      <c r="E74" s="396" t="n">
        <v>0</v>
      </c>
      <c r="F74" s="396" t="n">
        <v>1</v>
      </c>
      <c r="G74" s="396" t="n">
        <v>0</v>
      </c>
      <c r="H74" s="396" t="n">
        <v>6</v>
      </c>
      <c r="I74" s="396" t="n">
        <v>1</v>
      </c>
      <c r="J74" s="395" t="n">
        <v>2</v>
      </c>
      <c r="K74" s="395" t="n">
        <v>9</v>
      </c>
      <c r="L74" s="395" t="n">
        <v>0</v>
      </c>
      <c r="M74" s="395" t="n">
        <v>1</v>
      </c>
      <c r="N74" s="395" t="n">
        <v>4</v>
      </c>
      <c r="O74" s="395" t="n">
        <v>0</v>
      </c>
      <c r="P74" s="395" t="n">
        <v>6</v>
      </c>
      <c r="Q74" s="395" t="n">
        <v>0</v>
      </c>
      <c r="R74" s="224" t="n">
        <v>0</v>
      </c>
      <c r="S74" s="259" t="s">
        <v>921</v>
      </c>
      <c r="T74" s="259" t="s">
        <v>26</v>
      </c>
      <c r="U74" s="385" t="n">
        <v>1034</v>
      </c>
      <c r="V74" s="397" t="n">
        <v>821.9</v>
      </c>
      <c r="W74" s="390" t="n">
        <v>0.8</v>
      </c>
      <c r="X74" s="388" t="s">
        <v>922</v>
      </c>
    </row>
    <row r="75" customFormat="false" ht="76.5" hidden="false" customHeight="false" outlineLevel="0" collapsed="false">
      <c r="B75" s="395"/>
      <c r="C75" s="395"/>
      <c r="D75" s="395"/>
      <c r="E75" s="395"/>
      <c r="F75" s="395"/>
      <c r="G75" s="395"/>
      <c r="H75" s="395"/>
      <c r="I75" s="395"/>
      <c r="J75" s="398"/>
      <c r="K75" s="398"/>
      <c r="L75" s="398"/>
      <c r="M75" s="398"/>
      <c r="N75" s="398"/>
      <c r="O75" s="398"/>
      <c r="P75" s="398"/>
      <c r="Q75" s="398"/>
      <c r="R75" s="398"/>
      <c r="S75" s="389" t="s">
        <v>923</v>
      </c>
      <c r="T75" s="259" t="s">
        <v>29</v>
      </c>
      <c r="U75" s="259" t="n">
        <v>20</v>
      </c>
      <c r="V75" s="259" t="n">
        <v>25</v>
      </c>
      <c r="W75" s="390" t="n">
        <v>1.3</v>
      </c>
      <c r="X75" s="388" t="s">
        <v>924</v>
      </c>
    </row>
    <row r="76" customFormat="false" ht="60" hidden="false" customHeight="false" outlineLevel="0" collapsed="false">
      <c r="B76" s="395"/>
      <c r="C76" s="395"/>
      <c r="D76" s="395"/>
      <c r="E76" s="395"/>
      <c r="F76" s="395"/>
      <c r="G76" s="395"/>
      <c r="H76" s="395"/>
      <c r="I76" s="395"/>
      <c r="J76" s="395"/>
      <c r="K76" s="395"/>
      <c r="L76" s="395"/>
      <c r="M76" s="395"/>
      <c r="N76" s="395"/>
      <c r="O76" s="395"/>
      <c r="P76" s="395"/>
      <c r="Q76" s="395"/>
      <c r="R76" s="395"/>
      <c r="S76" s="389" t="s">
        <v>925</v>
      </c>
      <c r="T76" s="259" t="s">
        <v>876</v>
      </c>
      <c r="U76" s="259" t="n">
        <v>1</v>
      </c>
      <c r="V76" s="259" t="n">
        <v>1</v>
      </c>
      <c r="W76" s="386" t="n">
        <v>1</v>
      </c>
      <c r="X76" s="386"/>
    </row>
  </sheetData>
  <mergeCells count="16">
    <mergeCell ref="W2:Y3"/>
    <mergeCell ref="D4:W4"/>
    <mergeCell ref="D5:W5"/>
    <mergeCell ref="D6:W6"/>
    <mergeCell ref="D7:W7"/>
    <mergeCell ref="D8:W8"/>
    <mergeCell ref="J10:W10"/>
    <mergeCell ref="J11:W11"/>
    <mergeCell ref="B13:R13"/>
    <mergeCell ref="S13:S15"/>
    <mergeCell ref="T13:T15"/>
    <mergeCell ref="U13:X14"/>
    <mergeCell ref="B14:D15"/>
    <mergeCell ref="E14:F15"/>
    <mergeCell ref="G14:H15"/>
    <mergeCell ref="I14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2" activeCellId="0" sqref="T2: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3.99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2.99"/>
    <col collapsed="false" customWidth="true" hidden="false" outlineLevel="0" max="7" min="7" style="0" width="3.99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3.56"/>
    <col collapsed="false" customWidth="true" hidden="false" outlineLevel="0" max="11" min="11" style="0" width="4.7"/>
    <col collapsed="false" customWidth="true" hidden="false" outlineLevel="0" max="12" min="12" style="0" width="4.14"/>
    <col collapsed="false" customWidth="true" hidden="false" outlineLevel="0" max="13" min="13" style="0" width="3.85"/>
    <col collapsed="false" customWidth="true" hidden="false" outlineLevel="0" max="14" min="14" style="0" width="4.41"/>
    <col collapsed="false" customWidth="true" hidden="false" outlineLevel="0" max="15" min="15" style="0" width="4.14"/>
    <col collapsed="false" customWidth="true" hidden="false" outlineLevel="0" max="16" min="16" style="0" width="29.13"/>
    <col collapsed="false" customWidth="true" hidden="false" outlineLevel="0" max="22" min="22" style="0" width="11.13"/>
  </cols>
  <sheetData>
    <row r="2" customFormat="false" ht="15" hidden="false" customHeight="true" outlineLevel="0" collapsed="false">
      <c r="T2" s="180" t="s">
        <v>926</v>
      </c>
      <c r="U2" s="180"/>
      <c r="V2" s="180"/>
    </row>
    <row r="3" customFormat="false" ht="103.5" hidden="false" customHeight="true" outlineLevel="0" collapsed="false">
      <c r="T3" s="180"/>
      <c r="U3" s="180"/>
      <c r="V3" s="180"/>
    </row>
    <row r="4" customFormat="false" ht="18.75" hidden="false" customHeight="false" outlineLevel="0" collapsed="false">
      <c r="B4" s="6"/>
      <c r="C4" s="6"/>
      <c r="D4" s="155" t="s">
        <v>1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</row>
    <row r="5" customFormat="false" ht="36" hidden="false" customHeight="true" outlineLevel="0" collapsed="false">
      <c r="B5" s="6"/>
      <c r="C5" s="6"/>
      <c r="D5" s="399" t="s">
        <v>351</v>
      </c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399"/>
    </row>
    <row r="6" customFormat="false" ht="41.25" hidden="false" customHeight="true" outlineLevel="0" collapsed="false">
      <c r="B6" s="6"/>
      <c r="C6" s="6"/>
      <c r="D6" s="399" t="s">
        <v>927</v>
      </c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399"/>
      <c r="P6" s="399"/>
      <c r="Q6" s="399"/>
      <c r="R6" s="399"/>
      <c r="S6" s="399"/>
      <c r="T6" s="399"/>
      <c r="U6" s="399"/>
    </row>
    <row r="7" customFormat="false" ht="18.75" hidden="false" customHeight="true" outlineLevel="0" collapsed="false">
      <c r="B7" s="6"/>
      <c r="C7" s="6"/>
      <c r="D7" s="400" t="s">
        <v>928</v>
      </c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400"/>
      <c r="R7" s="400"/>
      <c r="S7" s="400"/>
      <c r="T7" s="400"/>
      <c r="U7" s="400"/>
    </row>
    <row r="8" customFormat="false" ht="18.75" hidden="false" customHeight="true" outlineLevel="0" collapsed="false">
      <c r="B8" s="6"/>
      <c r="C8" s="6"/>
      <c r="D8" s="327" t="s">
        <v>929</v>
      </c>
      <c r="E8" s="327"/>
      <c r="F8" s="327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  <c r="R8" s="327"/>
      <c r="S8" s="327"/>
      <c r="T8" s="327"/>
      <c r="U8" s="327"/>
    </row>
    <row r="9" customFormat="false" ht="38.25" hidden="false" customHeight="true" outlineLevel="0" collapsed="false">
      <c r="B9" s="6"/>
      <c r="C9" s="6"/>
      <c r="D9" s="399" t="s">
        <v>930</v>
      </c>
      <c r="E9" s="399"/>
      <c r="F9" s="399"/>
      <c r="G9" s="399"/>
      <c r="H9" s="399"/>
      <c r="I9" s="399"/>
      <c r="J9" s="399"/>
      <c r="K9" s="399"/>
      <c r="L9" s="399"/>
      <c r="M9" s="399"/>
      <c r="N9" s="399"/>
      <c r="O9" s="399"/>
      <c r="P9" s="399"/>
      <c r="Q9" s="399"/>
      <c r="R9" s="399"/>
      <c r="S9" s="399"/>
      <c r="T9" s="399"/>
      <c r="U9" s="399"/>
    </row>
    <row r="10" customFormat="false" ht="18.75" hidden="false" customHeight="false" outlineLevel="0" collapsed="false">
      <c r="B10" s="6"/>
      <c r="C10" s="6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</row>
    <row r="11" customFormat="false" ht="19.5" hidden="false" customHeight="true" outlineLevel="0" collapsed="false">
      <c r="B11" s="6"/>
      <c r="C11" s="6"/>
      <c r="D11" s="160" t="s">
        <v>7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</row>
    <row r="12" customFormat="false" ht="15.75" hidden="false" customHeight="true" outlineLevel="0" collapsed="false">
      <c r="B12" s="6"/>
      <c r="C12" s="6"/>
      <c r="D12" s="11" t="s">
        <v>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15.75" hidden="false" customHeight="true" outlineLevel="0" collapsed="false">
      <c r="B13" s="6"/>
      <c r="C13" s="6"/>
      <c r="D13" s="13" t="s">
        <v>9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36.75" hidden="false" customHeight="true" outlineLevel="0" collapsed="false"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 t="s">
        <v>11</v>
      </c>
      <c r="Q14" s="14" t="s">
        <v>12</v>
      </c>
      <c r="R14" s="15" t="s">
        <v>13</v>
      </c>
      <c r="S14" s="15"/>
      <c r="T14" s="15"/>
      <c r="U14" s="15"/>
    </row>
    <row r="15" customFormat="false" ht="15" hidden="false" customHeight="true" outlineLevel="0" collapsed="false">
      <c r="B15" s="14" t="s">
        <v>14</v>
      </c>
      <c r="C15" s="14"/>
      <c r="D15" s="14"/>
      <c r="E15" s="14" t="s">
        <v>15</v>
      </c>
      <c r="F15" s="14"/>
      <c r="G15" s="14" t="s">
        <v>16</v>
      </c>
      <c r="H15" s="14"/>
      <c r="I15" s="14" t="s">
        <v>17</v>
      </c>
      <c r="J15" s="14"/>
      <c r="K15" s="14"/>
      <c r="L15" s="14"/>
      <c r="M15" s="14"/>
      <c r="N15" s="14"/>
      <c r="O15" s="14"/>
      <c r="P15" s="14"/>
      <c r="Q15" s="14"/>
      <c r="R15" s="15" t="s">
        <v>18</v>
      </c>
      <c r="S15" s="15" t="s">
        <v>19</v>
      </c>
      <c r="T15" s="15" t="s">
        <v>20</v>
      </c>
      <c r="U15" s="15" t="s">
        <v>21</v>
      </c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</row>
    <row r="17" customFormat="false" ht="1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</row>
    <row r="18" customFormat="false" ht="15" hidden="false" customHeight="false" outlineLevel="0" collapsed="false">
      <c r="B18" s="14" t="n">
        <v>1</v>
      </c>
      <c r="C18" s="14" t="n">
        <v>2</v>
      </c>
      <c r="D18" s="14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4" t="n">
        <v>9</v>
      </c>
      <c r="K18" s="14" t="n">
        <v>10</v>
      </c>
      <c r="L18" s="14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4" t="n">
        <f aca="false">P18+1</f>
        <v>16</v>
      </c>
      <c r="R18" s="14" t="n">
        <f aca="false">Q18+1</f>
        <v>17</v>
      </c>
      <c r="S18" s="14" t="n">
        <f aca="false">R18+1</f>
        <v>18</v>
      </c>
      <c r="T18" s="14" t="n">
        <f aca="false">S18+1</f>
        <v>19</v>
      </c>
      <c r="U18" s="14" t="n">
        <f aca="false">T18+1</f>
        <v>20</v>
      </c>
    </row>
    <row r="19" customFormat="false" ht="24" hidden="false" customHeight="false" outlineLevel="0" collapsed="false">
      <c r="B19" s="25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9" t="s">
        <v>22</v>
      </c>
      <c r="Q19" s="271" t="s">
        <v>26</v>
      </c>
      <c r="R19" s="401" t="n">
        <v>0</v>
      </c>
      <c r="S19" s="401" t="n">
        <v>0</v>
      </c>
      <c r="T19" s="319" t="n">
        <v>1</v>
      </c>
      <c r="U19" s="319"/>
    </row>
    <row r="20" customFormat="false" ht="24" hidden="false" customHeight="false" outlineLevel="0" collapsed="false">
      <c r="B20" s="25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9" t="s">
        <v>175</v>
      </c>
      <c r="Q20" s="271" t="s">
        <v>26</v>
      </c>
      <c r="R20" s="401" t="n">
        <v>0</v>
      </c>
      <c r="S20" s="401" t="n">
        <v>0</v>
      </c>
      <c r="T20" s="319" t="n">
        <v>1</v>
      </c>
      <c r="U20" s="319"/>
    </row>
    <row r="21" customFormat="false" ht="84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9" t="s">
        <v>931</v>
      </c>
      <c r="Q21" s="271"/>
      <c r="R21" s="319"/>
      <c r="S21" s="319"/>
      <c r="T21" s="319"/>
      <c r="U21" s="319"/>
    </row>
    <row r="22" customFormat="false" ht="60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9" t="s">
        <v>932</v>
      </c>
      <c r="Q22" s="271"/>
      <c r="R22" s="319"/>
      <c r="S22" s="319"/>
      <c r="T22" s="319"/>
      <c r="U22" s="319"/>
    </row>
    <row r="23" customFormat="false" ht="108" hidden="false" customHeight="fals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9" t="s">
        <v>933</v>
      </c>
      <c r="Q23" s="271" t="s">
        <v>178</v>
      </c>
      <c r="R23" s="319" t="n">
        <v>90</v>
      </c>
      <c r="S23" s="319" t="n">
        <v>90</v>
      </c>
      <c r="T23" s="319" t="n">
        <v>1</v>
      </c>
      <c r="U23" s="319"/>
    </row>
    <row r="24" customFormat="false" ht="132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9" t="s">
        <v>934</v>
      </c>
      <c r="Q24" s="271" t="s">
        <v>178</v>
      </c>
      <c r="R24" s="319" t="n">
        <v>90</v>
      </c>
      <c r="S24" s="319" t="n">
        <v>90</v>
      </c>
      <c r="T24" s="319" t="n">
        <v>1</v>
      </c>
      <c r="U24" s="319"/>
    </row>
    <row r="25" customFormat="false" ht="36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9" t="s">
        <v>935</v>
      </c>
      <c r="Q25" s="271" t="s">
        <v>26</v>
      </c>
      <c r="R25" s="319" t="n">
        <v>0</v>
      </c>
      <c r="S25" s="319" t="n">
        <v>0</v>
      </c>
      <c r="T25" s="319" t="n">
        <v>1</v>
      </c>
      <c r="U25" s="319"/>
    </row>
    <row r="26" customFormat="false" ht="48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1" t="s">
        <v>936</v>
      </c>
      <c r="Q26" s="271" t="s">
        <v>937</v>
      </c>
      <c r="R26" s="319" t="n">
        <v>1</v>
      </c>
      <c r="S26" s="319" t="n">
        <v>1</v>
      </c>
      <c r="T26" s="319"/>
      <c r="U26" s="319"/>
    </row>
    <row r="27" customFormat="false" ht="72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9" t="s">
        <v>938</v>
      </c>
      <c r="Q27" s="271" t="s">
        <v>189</v>
      </c>
      <c r="R27" s="319" t="n">
        <v>2</v>
      </c>
      <c r="S27" s="319" t="n">
        <v>2</v>
      </c>
      <c r="T27" s="319" t="n">
        <v>1</v>
      </c>
      <c r="U27" s="319"/>
    </row>
    <row r="28" customFormat="false" ht="72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9" t="s">
        <v>939</v>
      </c>
      <c r="Q28" s="271" t="s">
        <v>189</v>
      </c>
      <c r="R28" s="319" t="n">
        <v>1053</v>
      </c>
      <c r="S28" s="319" t="n">
        <v>1060</v>
      </c>
      <c r="T28" s="319" t="n">
        <v>1</v>
      </c>
      <c r="U28" s="319"/>
    </row>
    <row r="29" customFormat="false" ht="84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9" t="s">
        <v>940</v>
      </c>
      <c r="Q29" s="271" t="s">
        <v>937</v>
      </c>
      <c r="R29" s="319" t="n">
        <v>1</v>
      </c>
      <c r="S29" s="319" t="n">
        <v>1</v>
      </c>
      <c r="T29" s="319"/>
      <c r="U29" s="319"/>
    </row>
    <row r="30" customFormat="false" ht="168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9" t="s">
        <v>941</v>
      </c>
      <c r="Q30" s="271" t="s">
        <v>937</v>
      </c>
      <c r="R30" s="319" t="n">
        <v>1</v>
      </c>
      <c r="S30" s="319" t="n">
        <v>1</v>
      </c>
      <c r="T30" s="319"/>
      <c r="U30" s="319"/>
    </row>
    <row r="31" customFormat="false" ht="84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9" t="s">
        <v>942</v>
      </c>
      <c r="Q31" s="271" t="s">
        <v>937</v>
      </c>
      <c r="R31" s="319" t="n">
        <v>1</v>
      </c>
      <c r="S31" s="319" t="n">
        <v>1</v>
      </c>
      <c r="T31" s="319"/>
      <c r="U31" s="319"/>
    </row>
    <row r="32" customFormat="false" ht="96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9" t="s">
        <v>943</v>
      </c>
      <c r="Q32" s="271" t="s">
        <v>189</v>
      </c>
      <c r="R32" s="319" t="n">
        <v>1</v>
      </c>
      <c r="S32" s="319" t="n">
        <v>1</v>
      </c>
      <c r="T32" s="319" t="n">
        <v>1</v>
      </c>
      <c r="U32" s="319"/>
    </row>
    <row r="33" customFormat="false" ht="120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9" t="s">
        <v>944</v>
      </c>
      <c r="Q33" s="271" t="s">
        <v>189</v>
      </c>
      <c r="R33" s="319" t="n">
        <v>5</v>
      </c>
      <c r="S33" s="319" t="n">
        <v>5</v>
      </c>
      <c r="T33" s="319" t="n">
        <v>1</v>
      </c>
      <c r="U33" s="319"/>
    </row>
    <row r="34" customFormat="false" ht="192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9" t="s">
        <v>945</v>
      </c>
      <c r="Q34" s="271" t="s">
        <v>937</v>
      </c>
      <c r="R34" s="319" t="n">
        <v>1</v>
      </c>
      <c r="S34" s="319" t="n">
        <v>1</v>
      </c>
      <c r="T34" s="319"/>
      <c r="U34" s="319"/>
    </row>
    <row r="35" customFormat="false" ht="168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9" t="s">
        <v>946</v>
      </c>
      <c r="Q35" s="271" t="s">
        <v>937</v>
      </c>
      <c r="R35" s="319" t="n">
        <v>1</v>
      </c>
      <c r="S35" s="319" t="n">
        <v>1</v>
      </c>
      <c r="T35" s="319"/>
      <c r="U35" s="319"/>
    </row>
    <row r="36" customFormat="false" ht="48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9" t="s">
        <v>947</v>
      </c>
      <c r="Q36" s="271" t="s">
        <v>26</v>
      </c>
      <c r="R36" s="401" t="n">
        <v>0</v>
      </c>
      <c r="S36" s="401" t="n">
        <v>0</v>
      </c>
      <c r="T36" s="319" t="n">
        <v>1</v>
      </c>
      <c r="U36" s="319"/>
    </row>
    <row r="37" customFormat="false" ht="60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9" t="s">
        <v>948</v>
      </c>
      <c r="Q37" s="271" t="s">
        <v>937</v>
      </c>
      <c r="R37" s="319" t="n">
        <v>1</v>
      </c>
      <c r="S37" s="319" t="n">
        <v>1</v>
      </c>
      <c r="T37" s="319"/>
      <c r="U37" s="319"/>
    </row>
    <row r="38" customFormat="false" ht="72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9" t="s">
        <v>949</v>
      </c>
      <c r="Q38" s="271" t="s">
        <v>178</v>
      </c>
      <c r="R38" s="319" t="n">
        <v>15</v>
      </c>
      <c r="S38" s="319" t="n">
        <v>15</v>
      </c>
      <c r="T38" s="319" t="n">
        <v>1</v>
      </c>
      <c r="U38" s="319"/>
    </row>
    <row r="39" customFormat="false" ht="108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9" t="s">
        <v>950</v>
      </c>
      <c r="Q39" s="271" t="s">
        <v>189</v>
      </c>
      <c r="R39" s="319" t="n">
        <v>5</v>
      </c>
      <c r="S39" s="319" t="n">
        <v>5</v>
      </c>
      <c r="T39" s="319" t="n">
        <v>1</v>
      </c>
      <c r="U39" s="319"/>
    </row>
    <row r="40" customFormat="false" ht="96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9" t="s">
        <v>951</v>
      </c>
      <c r="Q40" s="271" t="s">
        <v>937</v>
      </c>
      <c r="R40" s="319" t="n">
        <v>1</v>
      </c>
      <c r="S40" s="319" t="n">
        <v>1</v>
      </c>
      <c r="T40" s="319"/>
      <c r="U40" s="319"/>
    </row>
    <row r="41" customFormat="false" ht="84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9" t="s">
        <v>952</v>
      </c>
      <c r="Q41" s="271" t="s">
        <v>937</v>
      </c>
      <c r="R41" s="319" t="n">
        <v>1</v>
      </c>
      <c r="S41" s="319" t="n">
        <v>1</v>
      </c>
      <c r="T41" s="319"/>
      <c r="U41" s="319"/>
    </row>
    <row r="42" customFormat="false" ht="132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9" t="s">
        <v>953</v>
      </c>
      <c r="Q42" s="271" t="s">
        <v>937</v>
      </c>
      <c r="R42" s="319" t="n">
        <v>1</v>
      </c>
      <c r="S42" s="319" t="n">
        <v>1</v>
      </c>
      <c r="T42" s="319"/>
      <c r="U42" s="319"/>
    </row>
    <row r="43" customFormat="false" ht="60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9" t="s">
        <v>954</v>
      </c>
      <c r="Q43" s="271" t="s">
        <v>189</v>
      </c>
      <c r="R43" s="319" t="n">
        <v>1</v>
      </c>
      <c r="S43" s="319" t="n">
        <v>1</v>
      </c>
      <c r="T43" s="319" t="n">
        <v>1</v>
      </c>
      <c r="U43" s="319"/>
    </row>
    <row r="44" customFormat="false" ht="72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9" t="s">
        <v>955</v>
      </c>
      <c r="Q44" s="271" t="s">
        <v>185</v>
      </c>
      <c r="R44" s="319" t="n">
        <v>1053</v>
      </c>
      <c r="S44" s="319" t="n">
        <v>1060</v>
      </c>
      <c r="T44" s="319" t="n">
        <v>1</v>
      </c>
      <c r="U44" s="319"/>
    </row>
    <row r="45" customFormat="false" ht="60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9" t="s">
        <v>956</v>
      </c>
      <c r="Q45" s="271" t="s">
        <v>957</v>
      </c>
      <c r="R45" s="402" t="n">
        <v>0.777777777777778</v>
      </c>
      <c r="S45" s="402" t="n">
        <v>0.777777777777778</v>
      </c>
      <c r="T45" s="319" t="n">
        <v>1</v>
      </c>
      <c r="U45" s="319"/>
    </row>
    <row r="46" customFormat="false" ht="60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9" t="s">
        <v>958</v>
      </c>
      <c r="Q46" s="271" t="s">
        <v>957</v>
      </c>
      <c r="R46" s="402" t="n">
        <v>0.857142857142857</v>
      </c>
      <c r="S46" s="402" t="n">
        <v>0.875</v>
      </c>
      <c r="T46" s="319" t="n">
        <v>1.1</v>
      </c>
      <c r="U46" s="319"/>
    </row>
    <row r="47" customFormat="false" ht="84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9" t="s">
        <v>959</v>
      </c>
      <c r="Q47" s="271" t="s">
        <v>189</v>
      </c>
      <c r="R47" s="319" t="n">
        <v>1</v>
      </c>
      <c r="S47" s="319" t="n">
        <v>1</v>
      </c>
      <c r="T47" s="319" t="n">
        <v>1</v>
      </c>
      <c r="U47" s="319"/>
    </row>
    <row r="48" customFormat="false" ht="60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9" t="s">
        <v>960</v>
      </c>
      <c r="Q48" s="271" t="s">
        <v>26</v>
      </c>
      <c r="R48" s="401" t="n">
        <v>0</v>
      </c>
      <c r="S48" s="401" t="n">
        <v>0</v>
      </c>
      <c r="T48" s="319" t="n">
        <v>1</v>
      </c>
      <c r="U48" s="319"/>
    </row>
  </sheetData>
  <mergeCells count="24">
    <mergeCell ref="T2:V3"/>
    <mergeCell ref="D4:U4"/>
    <mergeCell ref="D5:U5"/>
    <mergeCell ref="D6:U6"/>
    <mergeCell ref="D7:U7"/>
    <mergeCell ref="D8:U8"/>
    <mergeCell ref="D9:U9"/>
    <mergeCell ref="D10:U10"/>
    <mergeCell ref="D11:U11"/>
    <mergeCell ref="D12:O12"/>
    <mergeCell ref="P12:U12"/>
    <mergeCell ref="D13:U13"/>
    <mergeCell ref="B14:O14"/>
    <mergeCell ref="P14:P17"/>
    <mergeCell ref="Q14:Q17"/>
    <mergeCell ref="R14:U14"/>
    <mergeCell ref="B15:D17"/>
    <mergeCell ref="E15:F17"/>
    <mergeCell ref="G15:H17"/>
    <mergeCell ref="I15:O17"/>
    <mergeCell ref="R15:R17"/>
    <mergeCell ref="S15:S17"/>
    <mergeCell ref="T15:T17"/>
    <mergeCell ref="U15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5.13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3.42"/>
    <col collapsed="false" customWidth="true" hidden="false" outlineLevel="0" max="9" min="8" style="0" width="4.14"/>
    <col collapsed="false" customWidth="true" hidden="false" outlineLevel="0" max="10" min="10" style="0" width="4.41"/>
    <col collapsed="false" customWidth="true" hidden="false" outlineLevel="0" max="11" min="11" style="0" width="4.99"/>
    <col collapsed="false" customWidth="true" hidden="false" outlineLevel="0" max="13" min="12" style="0" width="4.85"/>
    <col collapsed="false" customWidth="true" hidden="false" outlineLevel="0" max="15" min="14" style="0" width="4.56"/>
    <col collapsed="false" customWidth="true" hidden="false" outlineLevel="0" max="16" min="16" style="0" width="4.41"/>
    <col collapsed="false" customWidth="true" hidden="false" outlineLevel="0" max="17" min="17" style="0" width="4.99"/>
    <col collapsed="false" customWidth="true" hidden="false" outlineLevel="0" max="18" min="18" style="0" width="4.41"/>
    <col collapsed="false" customWidth="true" hidden="false" outlineLevel="0" max="19" min="19" style="0" width="24.56"/>
    <col collapsed="false" customWidth="true" hidden="false" outlineLevel="0" max="23" min="23" style="0" width="14.28"/>
    <col collapsed="false" customWidth="true" hidden="false" outlineLevel="0" max="24" min="24" style="0" width="10.85"/>
  </cols>
  <sheetData>
    <row r="2" customFormat="false" ht="1.5" hidden="false" customHeight="true" outlineLevel="0" collapsed="false"/>
    <row r="3" customFormat="false" ht="15" hidden="true" customHeight="false" outlineLevel="0" collapsed="false"/>
    <row r="4" customFormat="false" ht="15" hidden="false" customHeight="true" outlineLevel="0" collapsed="false">
      <c r="T4" s="403" t="s">
        <v>961</v>
      </c>
      <c r="U4" s="403"/>
      <c r="V4" s="403"/>
      <c r="W4" s="403"/>
      <c r="X4" s="403"/>
    </row>
    <row r="5" customFormat="false" ht="87" hidden="false" customHeight="true" outlineLevel="0" collapsed="false">
      <c r="T5" s="403"/>
      <c r="U5" s="403"/>
      <c r="V5" s="403"/>
      <c r="W5" s="403"/>
      <c r="X5" s="403"/>
    </row>
    <row r="6" customFormat="false" ht="18.75" hidden="false" customHeight="false" outlineLevel="0" collapsed="false">
      <c r="B6" s="6"/>
      <c r="C6" s="6"/>
      <c r="D6" s="155" t="s">
        <v>1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customFormat="false" ht="66" hidden="false" customHeight="true" outlineLevel="0" collapsed="false">
      <c r="B7" s="6"/>
      <c r="C7" s="6"/>
      <c r="D7" s="291" t="s">
        <v>962</v>
      </c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</row>
    <row r="8" customFormat="false" ht="18.75" hidden="false" customHeight="false" outlineLevel="0" collapsed="false">
      <c r="B8" s="6"/>
      <c r="C8" s="6"/>
      <c r="D8" s="155" t="s">
        <v>963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</row>
    <row r="9" customFormat="false" ht="18.75" hidden="false" customHeight="false" outlineLevel="0" collapsed="false">
      <c r="B9" s="6"/>
      <c r="C9" s="6"/>
      <c r="D9" s="336" t="s">
        <v>509</v>
      </c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</row>
    <row r="10" customFormat="false" ht="18.75" hidden="false" customHeight="false" outlineLevel="0" collapsed="false">
      <c r="B10" s="6"/>
      <c r="C10" s="6"/>
      <c r="D10" s="159" t="s">
        <v>5</v>
      </c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</row>
    <row r="11" customFormat="false" ht="59.25" hidden="false" customHeight="true" outlineLevel="0" collapsed="false">
      <c r="B11" s="6"/>
      <c r="C11" s="6"/>
      <c r="D11" s="215" t="s">
        <v>510</v>
      </c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</row>
    <row r="12" customFormat="false" ht="18.75" hidden="false" customHeight="true" outlineLevel="0" collapsed="false">
      <c r="B12" s="6"/>
      <c r="C12" s="6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</row>
    <row r="13" customFormat="false" ht="19.5" hidden="false" customHeight="true" outlineLevel="0" collapsed="false">
      <c r="B13" s="6"/>
      <c r="C13" s="6"/>
      <c r="D13" s="160" t="s">
        <v>7</v>
      </c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</row>
    <row r="14" customFormat="false" ht="15.75" hidden="false" customHeight="true" outlineLevel="0" collapsed="false">
      <c r="B14" s="6"/>
      <c r="C14" s="6"/>
      <c r="D14" s="11" t="s">
        <v>8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5.75" hidden="false" customHeight="true" outlineLevel="0" collapsed="false">
      <c r="B15" s="6"/>
      <c r="C15" s="6"/>
      <c r="D15" s="13" t="s">
        <v>9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33.75" hidden="false" customHeight="true" outlineLevel="0" collapsed="false">
      <c r="B16" s="14" t="s">
        <v>1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 t="s">
        <v>11</v>
      </c>
      <c r="T16" s="14" t="s">
        <v>12</v>
      </c>
      <c r="U16" s="15" t="s">
        <v>13</v>
      </c>
      <c r="V16" s="15"/>
      <c r="W16" s="15"/>
      <c r="X16" s="15"/>
    </row>
    <row r="17" customFormat="false" ht="15" hidden="false" customHeight="true" outlineLevel="0" collapsed="false">
      <c r="B17" s="14" t="s">
        <v>14</v>
      </c>
      <c r="C17" s="14"/>
      <c r="D17" s="14"/>
      <c r="E17" s="14" t="s">
        <v>15</v>
      </c>
      <c r="F17" s="14"/>
      <c r="G17" s="14" t="s">
        <v>16</v>
      </c>
      <c r="H17" s="14"/>
      <c r="I17" s="14" t="s">
        <v>17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5" t="s">
        <v>18</v>
      </c>
      <c r="V17" s="15" t="s">
        <v>19</v>
      </c>
      <c r="W17" s="15" t="s">
        <v>20</v>
      </c>
      <c r="X17" s="15" t="s">
        <v>21</v>
      </c>
    </row>
    <row r="18" customFormat="false" ht="1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5"/>
      <c r="V18" s="15"/>
      <c r="W18" s="15"/>
      <c r="X18" s="15"/>
    </row>
    <row r="19" customFormat="false" ht="39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5"/>
      <c r="V19" s="15"/>
      <c r="W19" s="15"/>
      <c r="X19" s="15"/>
    </row>
    <row r="20" customFormat="false" ht="15" hidden="false" customHeight="false" outlineLevel="0" collapsed="false">
      <c r="B20" s="14" t="n">
        <v>1</v>
      </c>
      <c r="C20" s="14" t="n">
        <v>2</v>
      </c>
      <c r="D20" s="14" t="n">
        <v>3</v>
      </c>
      <c r="E20" s="16" t="n">
        <v>4</v>
      </c>
      <c r="F20" s="16" t="n">
        <v>5</v>
      </c>
      <c r="G20" s="16" t="n">
        <v>6</v>
      </c>
      <c r="H20" s="16" t="n">
        <v>7</v>
      </c>
      <c r="I20" s="16" t="n">
        <v>8</v>
      </c>
      <c r="J20" s="14" t="n">
        <v>9</v>
      </c>
      <c r="K20" s="14" t="n">
        <v>10</v>
      </c>
      <c r="L20" s="14" t="n">
        <v>11</v>
      </c>
      <c r="M20" s="14" t="n">
        <v>12</v>
      </c>
      <c r="N20" s="14" t="n">
        <v>13</v>
      </c>
      <c r="O20" s="14" t="n">
        <v>14</v>
      </c>
      <c r="P20" s="14" t="n">
        <v>15</v>
      </c>
      <c r="Q20" s="14" t="n">
        <v>16</v>
      </c>
      <c r="R20" s="14" t="n">
        <v>17</v>
      </c>
      <c r="S20" s="14" t="n">
        <v>15</v>
      </c>
      <c r="T20" s="14" t="n">
        <v>16</v>
      </c>
      <c r="U20" s="14" t="n">
        <v>17</v>
      </c>
      <c r="V20" s="14" t="n">
        <v>18</v>
      </c>
      <c r="W20" s="14" t="n">
        <v>19</v>
      </c>
      <c r="X20" s="14" t="n">
        <v>20</v>
      </c>
    </row>
    <row r="21" customFormat="false" ht="32.25" hidden="false" customHeight="false" outlineLevel="0" collapsed="false">
      <c r="B21" s="25" t="n">
        <v>0</v>
      </c>
      <c r="C21" s="25" t="n">
        <v>0</v>
      </c>
      <c r="D21" s="266" t="n">
        <v>0</v>
      </c>
      <c r="E21" s="266" t="n">
        <v>0</v>
      </c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66" t="n">
        <v>0</v>
      </c>
      <c r="L21" s="266" t="n">
        <v>0</v>
      </c>
      <c r="M21" s="266" t="n">
        <v>0</v>
      </c>
      <c r="N21" s="266" t="n">
        <v>0</v>
      </c>
      <c r="O21" s="266" t="n">
        <v>0</v>
      </c>
      <c r="P21" s="266" t="n">
        <v>0</v>
      </c>
      <c r="Q21" s="266" t="n">
        <v>0</v>
      </c>
      <c r="R21" s="266" t="n">
        <v>0</v>
      </c>
      <c r="S21" s="404" t="s">
        <v>22</v>
      </c>
      <c r="T21" s="405" t="s">
        <v>26</v>
      </c>
      <c r="U21" s="406" t="n">
        <v>0</v>
      </c>
      <c r="V21" s="406" t="n">
        <v>0</v>
      </c>
      <c r="W21" s="406" t="n">
        <v>1</v>
      </c>
      <c r="X21" s="319"/>
    </row>
    <row r="22" customFormat="false" ht="32.25" hidden="false" customHeight="false" outlineLevel="0" collapsed="false">
      <c r="B22" s="25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404" t="s">
        <v>175</v>
      </c>
      <c r="T22" s="405" t="s">
        <v>26</v>
      </c>
      <c r="U22" s="406" t="n">
        <v>0</v>
      </c>
      <c r="V22" s="406" t="n">
        <v>0</v>
      </c>
      <c r="W22" s="406" t="n">
        <v>1</v>
      </c>
      <c r="X22" s="319"/>
    </row>
    <row r="23" customFormat="false" ht="105.75" hidden="false" customHeight="fals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404" t="s">
        <v>964</v>
      </c>
      <c r="T23" s="405"/>
      <c r="U23" s="406"/>
      <c r="V23" s="406"/>
      <c r="W23" s="406"/>
      <c r="X23" s="319"/>
    </row>
    <row r="24" customFormat="false" ht="120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404" t="s">
        <v>965</v>
      </c>
      <c r="T24" s="405" t="s">
        <v>189</v>
      </c>
      <c r="U24" s="406" t="n">
        <v>0</v>
      </c>
      <c r="V24" s="406" t="n">
        <v>0</v>
      </c>
      <c r="W24" s="406" t="n">
        <v>1</v>
      </c>
      <c r="X24" s="319"/>
    </row>
    <row r="25" customFormat="false" ht="10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404" t="s">
        <v>966</v>
      </c>
      <c r="T25" s="405" t="s">
        <v>178</v>
      </c>
      <c r="U25" s="406" t="n">
        <v>95</v>
      </c>
      <c r="V25" s="406" t="n">
        <v>95</v>
      </c>
      <c r="W25" s="406" t="n">
        <v>1</v>
      </c>
      <c r="X25" s="319"/>
    </row>
    <row r="26" customFormat="false" ht="120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404" t="s">
        <v>967</v>
      </c>
      <c r="T26" s="405"/>
      <c r="U26" s="406"/>
      <c r="V26" s="406"/>
      <c r="W26" s="406"/>
      <c r="X26" s="319"/>
    </row>
    <row r="27" customFormat="false" ht="255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407" t="s">
        <v>968</v>
      </c>
      <c r="T27" s="405"/>
      <c r="U27" s="408"/>
      <c r="V27" s="408"/>
      <c r="W27" s="406"/>
      <c r="X27" s="409"/>
    </row>
    <row r="28" customFormat="false" ht="209.2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404" t="s">
        <v>969</v>
      </c>
      <c r="T28" s="405" t="s">
        <v>189</v>
      </c>
      <c r="U28" s="406" t="n">
        <v>1</v>
      </c>
      <c r="V28" s="406" t="n">
        <v>1</v>
      </c>
      <c r="W28" s="406" t="n">
        <v>1</v>
      </c>
      <c r="X28" s="319"/>
    </row>
    <row r="29" customFormat="false" ht="210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410" t="s">
        <v>970</v>
      </c>
      <c r="T29" s="405" t="s">
        <v>185</v>
      </c>
      <c r="U29" s="406" t="n">
        <v>20</v>
      </c>
      <c r="V29" s="406" t="n">
        <v>20</v>
      </c>
      <c r="W29" s="406" t="n">
        <v>1</v>
      </c>
      <c r="X29" s="319"/>
    </row>
    <row r="30" customFormat="false" ht="133.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410" t="s">
        <v>971</v>
      </c>
      <c r="T30" s="405" t="s">
        <v>202</v>
      </c>
      <c r="U30" s="406" t="n">
        <v>1</v>
      </c>
      <c r="V30" s="406" t="n">
        <v>1</v>
      </c>
      <c r="W30" s="406" t="n">
        <v>1</v>
      </c>
      <c r="X30" s="319"/>
    </row>
    <row r="31" customFormat="false" ht="178.5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410" t="s">
        <v>972</v>
      </c>
      <c r="T31" s="405" t="s">
        <v>202</v>
      </c>
      <c r="U31" s="406" t="n">
        <v>1</v>
      </c>
      <c r="V31" s="406" t="n">
        <v>1</v>
      </c>
      <c r="W31" s="406" t="n">
        <v>1</v>
      </c>
      <c r="X31" s="319"/>
    </row>
    <row r="32" customFormat="false" ht="134.2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410" t="s">
        <v>973</v>
      </c>
      <c r="T32" s="405"/>
      <c r="U32" s="406"/>
      <c r="V32" s="406"/>
      <c r="W32" s="406"/>
      <c r="X32" s="319"/>
    </row>
    <row r="33" customFormat="false" ht="209.2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410" t="s">
        <v>974</v>
      </c>
      <c r="T33" s="405" t="s">
        <v>189</v>
      </c>
      <c r="U33" s="406" t="n">
        <v>1</v>
      </c>
      <c r="V33" s="406" t="n">
        <v>1</v>
      </c>
      <c r="W33" s="406" t="n">
        <v>1</v>
      </c>
      <c r="X33" s="319"/>
    </row>
    <row r="34" customFormat="false" ht="238.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410" t="s">
        <v>975</v>
      </c>
      <c r="T34" s="405" t="s">
        <v>185</v>
      </c>
      <c r="U34" s="406" t="n">
        <v>20</v>
      </c>
      <c r="V34" s="406" t="n">
        <v>20</v>
      </c>
      <c r="W34" s="406" t="n">
        <v>1</v>
      </c>
      <c r="X34" s="319"/>
    </row>
    <row r="35" customFormat="false" ht="105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410" t="s">
        <v>976</v>
      </c>
      <c r="T35" s="405"/>
      <c r="U35" s="406"/>
      <c r="V35" s="406"/>
      <c r="W35" s="406"/>
      <c r="X35" s="319"/>
    </row>
    <row r="36" customFormat="false" ht="179.2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410" t="s">
        <v>977</v>
      </c>
      <c r="T36" s="405"/>
      <c r="U36" s="406"/>
      <c r="V36" s="406"/>
      <c r="W36" s="406"/>
      <c r="X36" s="319"/>
    </row>
    <row r="37" customFormat="false" ht="238.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410" t="s">
        <v>978</v>
      </c>
      <c r="T37" s="405" t="s">
        <v>189</v>
      </c>
      <c r="U37" s="406" t="n">
        <v>1</v>
      </c>
      <c r="V37" s="406" t="n">
        <v>1</v>
      </c>
      <c r="W37" s="406" t="n">
        <v>1</v>
      </c>
      <c r="X37" s="319"/>
    </row>
    <row r="38" customFormat="false" ht="223.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410" t="s">
        <v>979</v>
      </c>
      <c r="T38" s="405" t="s">
        <v>185</v>
      </c>
      <c r="U38" s="406" t="n">
        <v>20</v>
      </c>
      <c r="V38" s="406" t="n">
        <v>20</v>
      </c>
      <c r="W38" s="406" t="n">
        <v>1</v>
      </c>
      <c r="X38" s="319"/>
    </row>
    <row r="39" customFormat="false" ht="119.2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410" t="s">
        <v>980</v>
      </c>
      <c r="T39" s="405" t="s">
        <v>202</v>
      </c>
      <c r="U39" s="406" t="n">
        <v>1</v>
      </c>
      <c r="V39" s="406" t="n">
        <v>0</v>
      </c>
      <c r="W39" s="406" t="n">
        <v>0</v>
      </c>
      <c r="X39" s="319" t="s">
        <v>981</v>
      </c>
    </row>
    <row r="40" customFormat="false" ht="223.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410" t="s">
        <v>982</v>
      </c>
      <c r="T40" s="405" t="s">
        <v>202</v>
      </c>
      <c r="U40" s="406" t="n">
        <v>1</v>
      </c>
      <c r="V40" s="406" t="n">
        <v>1</v>
      </c>
      <c r="W40" s="406" t="n">
        <v>1</v>
      </c>
      <c r="X40" s="319"/>
    </row>
    <row r="41" customFormat="false" ht="134.2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410" t="s">
        <v>983</v>
      </c>
      <c r="T41" s="405"/>
      <c r="U41" s="406"/>
      <c r="V41" s="406"/>
      <c r="W41" s="406"/>
      <c r="X41" s="319"/>
    </row>
    <row r="42" customFormat="false" ht="208.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410" t="s">
        <v>984</v>
      </c>
      <c r="T42" s="405" t="s">
        <v>189</v>
      </c>
      <c r="U42" s="406" t="n">
        <v>1</v>
      </c>
      <c r="V42" s="406" t="n">
        <v>1</v>
      </c>
      <c r="W42" s="406" t="n">
        <v>1</v>
      </c>
      <c r="X42" s="319"/>
    </row>
    <row r="43" customFormat="false" ht="223.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410" t="s">
        <v>985</v>
      </c>
      <c r="T43" s="405" t="s">
        <v>185</v>
      </c>
      <c r="U43" s="406" t="n">
        <v>20</v>
      </c>
      <c r="V43" s="406" t="n">
        <v>20</v>
      </c>
      <c r="W43" s="406" t="n">
        <v>1</v>
      </c>
      <c r="X43" s="319"/>
    </row>
  </sheetData>
  <mergeCells count="24">
    <mergeCell ref="T4:X5"/>
    <mergeCell ref="D6:X6"/>
    <mergeCell ref="D7:X7"/>
    <mergeCell ref="D8:X8"/>
    <mergeCell ref="D9:X9"/>
    <mergeCell ref="D10:X10"/>
    <mergeCell ref="D11:X11"/>
    <mergeCell ref="D12:X12"/>
    <mergeCell ref="D13:X13"/>
    <mergeCell ref="D14:R14"/>
    <mergeCell ref="S14:X14"/>
    <mergeCell ref="D15:X15"/>
    <mergeCell ref="B16:R16"/>
    <mergeCell ref="S16:S19"/>
    <mergeCell ref="T16:T19"/>
    <mergeCell ref="U16:X16"/>
    <mergeCell ref="B17:D19"/>
    <mergeCell ref="E17:F19"/>
    <mergeCell ref="G17:H19"/>
    <mergeCell ref="I17:R19"/>
    <mergeCell ref="U17:U19"/>
    <mergeCell ref="V17:V19"/>
    <mergeCell ref="W17:W19"/>
    <mergeCell ref="X17:X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2.84"/>
    <col collapsed="false" customWidth="true" hidden="false" outlineLevel="0" max="7" min="7" style="0" width="2.99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5" min="14" style="0" width="3.85"/>
    <col collapsed="false" customWidth="true" hidden="false" outlineLevel="0" max="16" min="16" style="0" width="3.7"/>
    <col collapsed="false" customWidth="true" hidden="false" outlineLevel="0" max="17" min="17" style="0" width="4.41"/>
    <col collapsed="false" customWidth="true" hidden="false" outlineLevel="0" max="18" min="18" style="0" width="4.28"/>
    <col collapsed="false" customWidth="true" hidden="false" outlineLevel="0" max="19" min="19" style="0" width="30.41"/>
  </cols>
  <sheetData>
    <row r="2" customFormat="false" ht="15" hidden="false" customHeight="true" outlineLevel="0" collapsed="false">
      <c r="U2" s="403" t="s">
        <v>986</v>
      </c>
      <c r="V2" s="403"/>
      <c r="W2" s="403"/>
      <c r="X2" s="403"/>
      <c r="Y2" s="403"/>
    </row>
    <row r="3" customFormat="false" ht="102" hidden="false" customHeight="true" outlineLevel="0" collapsed="false">
      <c r="U3" s="403"/>
      <c r="V3" s="403"/>
      <c r="W3" s="403"/>
      <c r="X3" s="403"/>
      <c r="Y3" s="403"/>
    </row>
    <row r="4" customFormat="false" ht="18.75" hidden="false" customHeight="false" outlineLevel="0" collapsed="false">
      <c r="B4" s="6"/>
      <c r="C4" s="6"/>
      <c r="D4" s="155" t="s">
        <v>1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</row>
    <row r="5" customFormat="false" ht="55.5" hidden="false" customHeight="true" outlineLevel="0" collapsed="false">
      <c r="B5" s="6"/>
      <c r="C5" s="6"/>
      <c r="D5" s="411" t="s">
        <v>987</v>
      </c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11"/>
      <c r="P5" s="411"/>
      <c r="Q5" s="411"/>
      <c r="R5" s="411"/>
      <c r="S5" s="411"/>
      <c r="T5" s="411"/>
      <c r="U5" s="411"/>
      <c r="V5" s="411"/>
      <c r="W5" s="411"/>
      <c r="X5" s="411"/>
    </row>
    <row r="6" customFormat="false" ht="18.75" hidden="false" customHeight="false" outlineLevel="0" collapsed="false">
      <c r="B6" s="6"/>
      <c r="C6" s="6"/>
      <c r="D6" s="155" t="s">
        <v>988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customFormat="false" ht="18.75" hidden="false" customHeight="false" outlineLevel="0" collapsed="false">
      <c r="B7" s="6"/>
      <c r="C7" s="6"/>
      <c r="D7" s="336" t="s">
        <v>4</v>
      </c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</row>
    <row r="8" customFormat="false" ht="18.75" hidden="false" customHeight="false" outlineLevel="0" collapsed="false">
      <c r="B8" s="6"/>
      <c r="C8" s="6"/>
      <c r="D8" s="159" t="s">
        <v>5</v>
      </c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</row>
    <row r="9" customFormat="false" ht="18.75" hidden="false" customHeight="true" outlineLevel="0" collapsed="false">
      <c r="B9" s="6"/>
      <c r="C9" s="6"/>
      <c r="D9" s="156" t="s">
        <v>989</v>
      </c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</row>
    <row r="10" customFormat="false" ht="18.75" hidden="false" customHeight="false" outlineLevel="0" collapsed="false">
      <c r="B10" s="6"/>
      <c r="C10" s="6"/>
      <c r="D10" s="412" t="s">
        <v>990</v>
      </c>
      <c r="E10" s="412"/>
      <c r="F10" s="412"/>
      <c r="G10" s="412"/>
      <c r="H10" s="412"/>
      <c r="I10" s="412"/>
      <c r="J10" s="412"/>
      <c r="K10" s="412"/>
      <c r="L10" s="412"/>
      <c r="M10" s="412"/>
      <c r="N10" s="412"/>
      <c r="O10" s="412"/>
      <c r="P10" s="412"/>
      <c r="Q10" s="412"/>
      <c r="R10" s="412"/>
      <c r="S10" s="412"/>
      <c r="T10" s="412"/>
      <c r="U10" s="412"/>
      <c r="V10" s="412"/>
      <c r="W10" s="412"/>
      <c r="X10" s="412"/>
    </row>
    <row r="11" customFormat="false" ht="19.5" hidden="false" customHeight="true" outlineLevel="0" collapsed="false">
      <c r="B11" s="6"/>
      <c r="C11" s="6"/>
      <c r="D11" s="160" t="s">
        <v>7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</row>
    <row r="12" customFormat="false" ht="15.75" hidden="false" customHeight="true" outlineLevel="0" collapsed="false">
      <c r="B12" s="6"/>
      <c r="C12" s="6"/>
      <c r="D12" s="11" t="s">
        <v>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true" outlineLevel="0" collapsed="false">
      <c r="B13" s="6"/>
      <c r="C13" s="6"/>
      <c r="D13" s="13" t="s">
        <v>9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32.25" hidden="false" customHeight="true" outlineLevel="0" collapsed="false"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11</v>
      </c>
      <c r="T14" s="14" t="s">
        <v>12</v>
      </c>
      <c r="U14" s="413" t="s">
        <v>13</v>
      </c>
      <c r="V14" s="413"/>
      <c r="W14" s="413"/>
      <c r="X14" s="413"/>
    </row>
    <row r="15" customFormat="false" ht="15" hidden="false" customHeight="true" outlineLevel="0" collapsed="false">
      <c r="B15" s="14" t="s">
        <v>14</v>
      </c>
      <c r="C15" s="14"/>
      <c r="D15" s="14"/>
      <c r="E15" s="14" t="s">
        <v>15</v>
      </c>
      <c r="F15" s="14"/>
      <c r="G15" s="14" t="s">
        <v>16</v>
      </c>
      <c r="H15" s="14"/>
      <c r="I15" s="14" t="s">
        <v>17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413" t="s">
        <v>18</v>
      </c>
      <c r="V15" s="15" t="s">
        <v>19</v>
      </c>
      <c r="W15" s="15" t="s">
        <v>20</v>
      </c>
      <c r="X15" s="15" t="s">
        <v>21</v>
      </c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413"/>
      <c r="V16" s="15"/>
      <c r="W16" s="15"/>
      <c r="X16" s="15"/>
    </row>
    <row r="17" customFormat="false" ht="102.7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413"/>
      <c r="V17" s="15"/>
      <c r="W17" s="15"/>
      <c r="X17" s="15"/>
    </row>
    <row r="18" customFormat="false" ht="15" hidden="false" customHeight="false" outlineLevel="0" collapsed="false">
      <c r="B18" s="14" t="n">
        <v>1</v>
      </c>
      <c r="C18" s="14" t="n">
        <v>2</v>
      </c>
      <c r="D18" s="14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4" t="n">
        <v>9</v>
      </c>
      <c r="K18" s="14" t="n">
        <v>10</v>
      </c>
      <c r="L18" s="14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4" t="n">
        <v>16</v>
      </c>
      <c r="R18" s="14" t="n">
        <v>17</v>
      </c>
      <c r="S18" s="14" t="n">
        <v>15</v>
      </c>
      <c r="T18" s="14" t="n">
        <v>16</v>
      </c>
      <c r="U18" s="16" t="n">
        <v>17</v>
      </c>
      <c r="V18" s="14" t="n">
        <v>18</v>
      </c>
      <c r="W18" s="14" t="n">
        <v>19</v>
      </c>
      <c r="X18" s="14" t="n">
        <v>20</v>
      </c>
    </row>
    <row r="19" customFormat="false" ht="63" hidden="false" customHeight="false" outlineLevel="0" collapsed="false">
      <c r="B19" s="266" t="n">
        <v>0</v>
      </c>
      <c r="C19" s="266" t="n">
        <v>0</v>
      </c>
      <c r="D19" s="266" t="n">
        <v>0</v>
      </c>
      <c r="E19" s="266" t="n">
        <v>0</v>
      </c>
      <c r="F19" s="266" t="n">
        <v>0</v>
      </c>
      <c r="G19" s="266" t="n">
        <v>0</v>
      </c>
      <c r="H19" s="266" t="n">
        <v>0</v>
      </c>
      <c r="I19" s="266" t="n">
        <v>1</v>
      </c>
      <c r="J19" s="266" t="n">
        <v>4</v>
      </c>
      <c r="K19" s="266" t="n">
        <v>0</v>
      </c>
      <c r="L19" s="266" t="n">
        <v>0</v>
      </c>
      <c r="M19" s="266" t="n">
        <v>0</v>
      </c>
      <c r="N19" s="266" t="n">
        <v>0</v>
      </c>
      <c r="O19" s="266" t="n">
        <v>0</v>
      </c>
      <c r="P19" s="266" t="n">
        <v>0</v>
      </c>
      <c r="Q19" s="266" t="n">
        <v>0</v>
      </c>
      <c r="R19" s="358" t="n">
        <v>0</v>
      </c>
      <c r="S19" s="414" t="s">
        <v>991</v>
      </c>
      <c r="T19" s="29" t="s">
        <v>26</v>
      </c>
      <c r="U19" s="415" t="n">
        <v>200</v>
      </c>
      <c r="V19" s="416" t="n">
        <v>136.9</v>
      </c>
      <c r="W19" s="319" t="n">
        <v>68.46</v>
      </c>
      <c r="X19" s="319"/>
    </row>
    <row r="20" customFormat="false" ht="78.75" hidden="false" customHeight="false" outlineLevel="0" collapsed="false">
      <c r="B20" s="25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342"/>
      <c r="S20" s="417" t="s">
        <v>992</v>
      </c>
      <c r="T20" s="29"/>
      <c r="U20" s="418"/>
      <c r="V20" s="319"/>
      <c r="W20" s="319"/>
      <c r="X20" s="319"/>
    </row>
    <row r="21" customFormat="false" ht="47.25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02"/>
      <c r="S21" s="417" t="s">
        <v>993</v>
      </c>
      <c r="T21" s="271" t="s">
        <v>185</v>
      </c>
      <c r="U21" s="415" t="n">
        <v>2500</v>
      </c>
      <c r="V21" s="319" t="n">
        <v>2500</v>
      </c>
      <c r="W21" s="319" t="n">
        <v>1</v>
      </c>
      <c r="X21" s="319"/>
    </row>
    <row r="22" customFormat="false" ht="47.2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302"/>
      <c r="S22" s="417" t="s">
        <v>994</v>
      </c>
      <c r="T22" s="271" t="s">
        <v>178</v>
      </c>
      <c r="U22" s="415" t="n">
        <v>80</v>
      </c>
      <c r="V22" s="319" t="n">
        <v>80</v>
      </c>
      <c r="W22" s="319" t="n">
        <v>1</v>
      </c>
      <c r="X22" s="319"/>
    </row>
    <row r="23" customFormat="false" ht="47.25" hidden="false" customHeight="false" outlineLevel="0" collapsed="false"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1</v>
      </c>
      <c r="J23" s="27" t="n">
        <v>4</v>
      </c>
      <c r="K23" s="27" t="n">
        <v>1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302" t="n">
        <v>0</v>
      </c>
      <c r="S23" s="419" t="s">
        <v>995</v>
      </c>
      <c r="T23" s="271" t="s">
        <v>26</v>
      </c>
      <c r="U23" s="415" t="n">
        <v>100</v>
      </c>
      <c r="V23" s="319" t="n">
        <v>98.5</v>
      </c>
      <c r="W23" s="319" t="n">
        <v>0.98</v>
      </c>
      <c r="X23" s="319"/>
    </row>
    <row r="24" customFormat="false" ht="78.75" hidden="false" customHeight="false" outlineLevel="0" collapsed="false"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1</v>
      </c>
      <c r="J24" s="27" t="n">
        <v>4</v>
      </c>
      <c r="K24" s="27" t="n">
        <v>1</v>
      </c>
      <c r="L24" s="27" t="n">
        <v>0</v>
      </c>
      <c r="M24" s="27" t="n">
        <v>1</v>
      </c>
      <c r="N24" s="27" t="n">
        <v>0</v>
      </c>
      <c r="O24" s="27" t="n">
        <v>0</v>
      </c>
      <c r="P24" s="27" t="n">
        <v>0</v>
      </c>
      <c r="Q24" s="27" t="n">
        <v>0</v>
      </c>
      <c r="R24" s="302" t="n">
        <v>0</v>
      </c>
      <c r="S24" s="420" t="s">
        <v>996</v>
      </c>
      <c r="T24" s="271" t="s">
        <v>26</v>
      </c>
      <c r="U24" s="415" t="n">
        <v>100</v>
      </c>
      <c r="V24" s="319" t="n">
        <v>98.5</v>
      </c>
      <c r="W24" s="319" t="n">
        <v>0.98</v>
      </c>
      <c r="X24" s="319"/>
    </row>
    <row r="25" customFormat="false" ht="110.2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302"/>
      <c r="S25" s="417" t="s">
        <v>997</v>
      </c>
      <c r="T25" s="271" t="s">
        <v>998</v>
      </c>
      <c r="U25" s="415" t="n">
        <v>3</v>
      </c>
      <c r="V25" s="319" t="n">
        <v>3</v>
      </c>
      <c r="W25" s="319" t="n">
        <v>1</v>
      </c>
      <c r="X25" s="319"/>
    </row>
    <row r="26" customFormat="false" ht="94.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302"/>
      <c r="S26" s="417" t="s">
        <v>999</v>
      </c>
      <c r="T26" s="175" t="s">
        <v>622</v>
      </c>
      <c r="U26" s="415" t="n">
        <v>1</v>
      </c>
      <c r="V26" s="415" t="n">
        <v>1</v>
      </c>
      <c r="W26" s="319" t="n">
        <v>1</v>
      </c>
      <c r="X26" s="319"/>
    </row>
    <row r="27" customFormat="false" ht="7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302"/>
      <c r="S27" s="417" t="s">
        <v>1000</v>
      </c>
      <c r="T27" s="271" t="s">
        <v>998</v>
      </c>
      <c r="U27" s="415" t="n">
        <v>2</v>
      </c>
      <c r="V27" s="319" t="n">
        <v>2</v>
      </c>
      <c r="W27" s="319" t="n">
        <v>1</v>
      </c>
      <c r="X27" s="319"/>
    </row>
    <row r="28" customFormat="false" ht="94.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302"/>
      <c r="S28" s="417" t="s">
        <v>1001</v>
      </c>
      <c r="T28" s="271" t="s">
        <v>998</v>
      </c>
      <c r="U28" s="415" t="n">
        <v>2</v>
      </c>
      <c r="V28" s="319" t="n">
        <v>2</v>
      </c>
      <c r="W28" s="319" t="n">
        <v>1</v>
      </c>
      <c r="X28" s="319"/>
    </row>
    <row r="29" customFormat="false" ht="94.5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302"/>
      <c r="S29" s="417" t="s">
        <v>1002</v>
      </c>
      <c r="T29" s="271" t="s">
        <v>998</v>
      </c>
      <c r="U29" s="415" t="n">
        <v>100</v>
      </c>
      <c r="V29" s="319" t="n">
        <v>100</v>
      </c>
      <c r="W29" s="319" t="n">
        <v>1</v>
      </c>
      <c r="X29" s="319"/>
    </row>
    <row r="30" customFormat="false" ht="7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302"/>
      <c r="S30" s="417" t="s">
        <v>1003</v>
      </c>
      <c r="T30" s="271" t="s">
        <v>185</v>
      </c>
      <c r="U30" s="415" t="n">
        <v>1600</v>
      </c>
      <c r="V30" s="319" t="n">
        <v>1600</v>
      </c>
      <c r="W30" s="319" t="n">
        <v>1</v>
      </c>
      <c r="X30" s="319"/>
    </row>
    <row r="31" customFormat="false" ht="94.5" hidden="false" customHeight="false" outlineLevel="0" collapsed="false">
      <c r="B31" s="27" t="n">
        <v>6</v>
      </c>
      <c r="C31" s="27" t="n">
        <v>4</v>
      </c>
      <c r="D31" s="27" t="n">
        <v>6</v>
      </c>
      <c r="E31" s="27" t="n">
        <v>0</v>
      </c>
      <c r="F31" s="27" t="n">
        <v>8</v>
      </c>
      <c r="G31" s="27" t="n">
        <v>0</v>
      </c>
      <c r="H31" s="27" t="n">
        <v>1</v>
      </c>
      <c r="I31" s="27" t="n">
        <v>1</v>
      </c>
      <c r="J31" s="27" t="n">
        <v>4</v>
      </c>
      <c r="K31" s="27" t="n">
        <v>2</v>
      </c>
      <c r="L31" s="27" t="n">
        <v>0</v>
      </c>
      <c r="M31" s="27" t="n">
        <v>1</v>
      </c>
      <c r="N31" s="27" t="n">
        <v>2</v>
      </c>
      <c r="O31" s="27" t="n">
        <v>0</v>
      </c>
      <c r="P31" s="27" t="n">
        <v>1</v>
      </c>
      <c r="Q31" s="27" t="n">
        <v>9</v>
      </c>
      <c r="R31" s="302" t="n">
        <v>0</v>
      </c>
      <c r="S31" s="421" t="s">
        <v>1004</v>
      </c>
      <c r="T31" s="271" t="s">
        <v>26</v>
      </c>
      <c r="U31" s="415" t="n">
        <v>100</v>
      </c>
      <c r="V31" s="319" t="n">
        <v>98.5</v>
      </c>
      <c r="W31" s="319" t="n">
        <v>0.985</v>
      </c>
      <c r="X31" s="319"/>
    </row>
    <row r="32" customFormat="false" ht="63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302"/>
      <c r="S32" s="421" t="s">
        <v>1005</v>
      </c>
      <c r="T32" s="175" t="s">
        <v>622</v>
      </c>
      <c r="U32" s="415" t="n">
        <v>1</v>
      </c>
      <c r="V32" s="319" t="n">
        <v>1</v>
      </c>
      <c r="W32" s="319" t="n">
        <v>1</v>
      </c>
      <c r="X32" s="319"/>
    </row>
    <row r="33" customFormat="false" ht="63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302"/>
      <c r="S33" s="421" t="s">
        <v>1006</v>
      </c>
      <c r="T33" s="271" t="s">
        <v>26</v>
      </c>
      <c r="U33" s="415" t="n">
        <v>0</v>
      </c>
      <c r="V33" s="319" t="n">
        <v>0</v>
      </c>
      <c r="W33" s="319" t="n">
        <v>1</v>
      </c>
      <c r="X33" s="319"/>
    </row>
    <row r="34" customFormat="false" ht="78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302"/>
      <c r="S34" s="421" t="s">
        <v>1007</v>
      </c>
      <c r="T34" s="271" t="s">
        <v>998</v>
      </c>
      <c r="U34" s="415" t="n">
        <v>1</v>
      </c>
      <c r="V34" s="319" t="n">
        <v>1</v>
      </c>
      <c r="W34" s="319" t="n">
        <v>1</v>
      </c>
      <c r="X34" s="319"/>
    </row>
    <row r="35" customFormat="false" ht="94.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302"/>
      <c r="S35" s="421" t="s">
        <v>1008</v>
      </c>
      <c r="T35" s="271" t="s">
        <v>998</v>
      </c>
      <c r="U35" s="415" t="n">
        <v>1</v>
      </c>
      <c r="V35" s="319" t="n">
        <v>1</v>
      </c>
      <c r="W35" s="319" t="n">
        <v>1</v>
      </c>
      <c r="X35" s="319"/>
    </row>
    <row r="36" customFormat="false" ht="94.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302"/>
      <c r="S36" s="421" t="s">
        <v>1009</v>
      </c>
      <c r="T36" s="271" t="s">
        <v>185</v>
      </c>
      <c r="U36" s="415" t="n">
        <v>40</v>
      </c>
      <c r="V36" s="319" t="n">
        <v>40</v>
      </c>
      <c r="W36" s="319" t="n">
        <v>1</v>
      </c>
      <c r="X36" s="319"/>
    </row>
    <row r="37" customFormat="false" ht="7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302"/>
      <c r="S37" s="421" t="s">
        <v>1010</v>
      </c>
      <c r="T37" s="271" t="s">
        <v>185</v>
      </c>
      <c r="U37" s="415" t="n">
        <v>10</v>
      </c>
      <c r="V37" s="319" t="n">
        <v>10</v>
      </c>
      <c r="W37" s="319" t="n">
        <v>1</v>
      </c>
      <c r="X37" s="319"/>
    </row>
    <row r="38" customFormat="false" ht="63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302"/>
      <c r="S38" s="421" t="s">
        <v>1011</v>
      </c>
      <c r="T38" s="271" t="s">
        <v>998</v>
      </c>
      <c r="U38" s="415" t="n">
        <v>1</v>
      </c>
      <c r="V38" s="319" t="n">
        <v>1</v>
      </c>
      <c r="W38" s="319" t="n">
        <v>1</v>
      </c>
      <c r="X38" s="319"/>
    </row>
    <row r="39" customFormat="false" ht="7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302"/>
      <c r="S39" s="421" t="s">
        <v>1012</v>
      </c>
      <c r="T39" s="175" t="s">
        <v>622</v>
      </c>
      <c r="U39" s="415" t="n">
        <v>1</v>
      </c>
      <c r="V39" s="319" t="n">
        <v>1</v>
      </c>
      <c r="W39" s="319" t="n">
        <v>1</v>
      </c>
      <c r="X39" s="319"/>
    </row>
    <row r="40" customFormat="false" ht="110.2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302"/>
      <c r="S40" s="421" t="s">
        <v>1013</v>
      </c>
      <c r="T40" s="175" t="s">
        <v>622</v>
      </c>
      <c r="U40" s="415" t="n">
        <v>1</v>
      </c>
      <c r="V40" s="319" t="n">
        <v>1</v>
      </c>
      <c r="W40" s="319" t="n">
        <v>1</v>
      </c>
      <c r="X40" s="319"/>
    </row>
    <row r="41" customFormat="false" ht="31.5" hidden="false" customHeight="false" outlineLevel="0" collapsed="false"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1</v>
      </c>
      <c r="J41" s="27" t="n">
        <v>4</v>
      </c>
      <c r="K41" s="27" t="n">
        <v>2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302" t="n">
        <v>0</v>
      </c>
      <c r="S41" s="419" t="s">
        <v>1014</v>
      </c>
      <c r="T41" s="271" t="s">
        <v>26</v>
      </c>
      <c r="U41" s="415" t="n">
        <v>100</v>
      </c>
      <c r="V41" s="319" t="n">
        <v>38.4</v>
      </c>
      <c r="W41" s="319" t="n">
        <v>0.4</v>
      </c>
      <c r="X41" s="319"/>
    </row>
    <row r="42" customFormat="false" ht="94.5" hidden="false" customHeight="false" outlineLevel="0" collapsed="false"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1</v>
      </c>
      <c r="J42" s="27" t="n">
        <v>4</v>
      </c>
      <c r="K42" s="27" t="n">
        <v>2</v>
      </c>
      <c r="L42" s="27" t="n">
        <v>0</v>
      </c>
      <c r="M42" s="27" t="n">
        <v>1</v>
      </c>
      <c r="N42" s="27" t="n">
        <v>0</v>
      </c>
      <c r="O42" s="27" t="n">
        <v>0</v>
      </c>
      <c r="P42" s="27" t="n">
        <v>0</v>
      </c>
      <c r="Q42" s="27" t="n">
        <v>0</v>
      </c>
      <c r="R42" s="302" t="n">
        <v>0</v>
      </c>
      <c r="S42" s="417" t="s">
        <v>1015</v>
      </c>
      <c r="T42" s="271" t="s">
        <v>26</v>
      </c>
      <c r="U42" s="415" t="n">
        <v>100</v>
      </c>
      <c r="V42" s="319" t="n">
        <v>38.4</v>
      </c>
      <c r="W42" s="319" t="n">
        <v>0.4</v>
      </c>
      <c r="X42" s="319"/>
    </row>
    <row r="43" customFormat="false" ht="63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302"/>
      <c r="S43" s="421" t="s">
        <v>1016</v>
      </c>
      <c r="T43" s="271" t="s">
        <v>185</v>
      </c>
      <c r="U43" s="415" t="n">
        <v>2</v>
      </c>
      <c r="V43" s="319" t="n">
        <v>2</v>
      </c>
      <c r="W43" s="319" t="n">
        <v>1</v>
      </c>
      <c r="X43" s="319"/>
    </row>
    <row r="44" customFormat="false" ht="63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302"/>
      <c r="S44" s="421" t="s">
        <v>1017</v>
      </c>
      <c r="T44" s="271" t="s">
        <v>185</v>
      </c>
      <c r="U44" s="415" t="n">
        <v>100</v>
      </c>
      <c r="V44" s="319" t="n">
        <v>100</v>
      </c>
      <c r="W44" s="319" t="n">
        <v>1</v>
      </c>
      <c r="X44" s="319"/>
    </row>
    <row r="45" customFormat="false" ht="94.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302"/>
      <c r="S45" s="421" t="s">
        <v>1018</v>
      </c>
      <c r="T45" s="175" t="s">
        <v>622</v>
      </c>
      <c r="U45" s="415" t="n">
        <v>1</v>
      </c>
      <c r="V45" s="319" t="n">
        <v>1</v>
      </c>
      <c r="W45" s="319" t="n">
        <v>1</v>
      </c>
      <c r="X45" s="319"/>
    </row>
    <row r="46" customFormat="false" ht="110.25" hidden="false" customHeight="false" outlineLevel="0" collapsed="false">
      <c r="B46" s="27" t="n">
        <v>6</v>
      </c>
      <c r="C46" s="27" t="n">
        <v>4</v>
      </c>
      <c r="D46" s="27" t="n">
        <v>6</v>
      </c>
      <c r="E46" s="27" t="n">
        <v>0</v>
      </c>
      <c r="F46" s="27" t="n">
        <v>8</v>
      </c>
      <c r="G46" s="27" t="n">
        <v>0</v>
      </c>
      <c r="H46" s="27" t="n">
        <v>1</v>
      </c>
      <c r="I46" s="27" t="n">
        <v>1</v>
      </c>
      <c r="J46" s="27" t="n">
        <v>4</v>
      </c>
      <c r="K46" s="27" t="n">
        <v>2</v>
      </c>
      <c r="L46" s="27" t="n">
        <v>0</v>
      </c>
      <c r="M46" s="27" t="n">
        <v>1</v>
      </c>
      <c r="N46" s="27" t="n">
        <v>2</v>
      </c>
      <c r="O46" s="27" t="n">
        <v>0</v>
      </c>
      <c r="P46" s="27" t="n">
        <v>1</v>
      </c>
      <c r="Q46" s="27" t="n">
        <v>9</v>
      </c>
      <c r="R46" s="302" t="n">
        <v>0</v>
      </c>
      <c r="S46" s="421" t="s">
        <v>1019</v>
      </c>
      <c r="T46" s="271" t="s">
        <v>26</v>
      </c>
      <c r="U46" s="415" t="n">
        <v>100</v>
      </c>
      <c r="V46" s="319" t="n">
        <v>38.4</v>
      </c>
      <c r="W46" s="319" t="n">
        <v>0.4</v>
      </c>
      <c r="X46" s="319"/>
    </row>
    <row r="47" customFormat="false" ht="126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302"/>
      <c r="S47" s="421" t="s">
        <v>1020</v>
      </c>
      <c r="T47" s="175" t="s">
        <v>622</v>
      </c>
      <c r="U47" s="415" t="n">
        <v>1</v>
      </c>
      <c r="V47" s="319" t="n">
        <v>1</v>
      </c>
      <c r="W47" s="319" t="n">
        <v>1</v>
      </c>
      <c r="X47" s="319"/>
    </row>
    <row r="48" customFormat="false" ht="126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302"/>
      <c r="S48" s="421" t="s">
        <v>1021</v>
      </c>
      <c r="T48" s="175" t="s">
        <v>622</v>
      </c>
      <c r="U48" s="415" t="n">
        <v>1</v>
      </c>
      <c r="V48" s="319" t="n">
        <v>1</v>
      </c>
      <c r="W48" s="319" t="n">
        <v>1</v>
      </c>
      <c r="X48" s="319"/>
    </row>
  </sheetData>
  <mergeCells count="24">
    <mergeCell ref="U2:Y3"/>
    <mergeCell ref="D4:X4"/>
    <mergeCell ref="D5:X5"/>
    <mergeCell ref="D6:X6"/>
    <mergeCell ref="D7:X7"/>
    <mergeCell ref="D8:X8"/>
    <mergeCell ref="D9:X9"/>
    <mergeCell ref="D10:X10"/>
    <mergeCell ref="D11:X11"/>
    <mergeCell ref="D12:R12"/>
    <mergeCell ref="S12:X12"/>
    <mergeCell ref="D13:X13"/>
    <mergeCell ref="B14:R14"/>
    <mergeCell ref="S14:S17"/>
    <mergeCell ref="T14:T17"/>
    <mergeCell ref="U14:X14"/>
    <mergeCell ref="B15:D17"/>
    <mergeCell ref="E15:F17"/>
    <mergeCell ref="G15:H17"/>
    <mergeCell ref="I15:R17"/>
    <mergeCell ref="U15:U17"/>
    <mergeCell ref="V15:V17"/>
    <mergeCell ref="W15:W17"/>
    <mergeCell ref="X15:X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D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42"/>
    <col collapsed="false" customWidth="true" hidden="false" outlineLevel="0" max="3" min="3" style="0" width="6.28"/>
    <col collapsed="false" customWidth="true" hidden="false" outlineLevel="0" max="4" min="4" style="0" width="3.7"/>
    <col collapsed="false" customWidth="true" hidden="false" outlineLevel="0" max="5" min="5" style="0" width="3.85"/>
    <col collapsed="false" customWidth="true" hidden="false" outlineLevel="0" max="6" min="6" style="0" width="4.99"/>
    <col collapsed="false" customWidth="true" hidden="false" outlineLevel="0" max="8" min="7" style="0" width="3.7"/>
    <col collapsed="false" customWidth="true" hidden="false" outlineLevel="0" max="9" min="9" style="0" width="3.56"/>
    <col collapsed="false" customWidth="true" hidden="false" outlineLevel="0" max="11" min="10" style="0" width="3.42"/>
    <col collapsed="false" customWidth="true" hidden="false" outlineLevel="0" max="13" min="12" style="0" width="3.56"/>
    <col collapsed="false" customWidth="true" hidden="false" outlineLevel="0" max="14" min="14" style="0" width="3.42"/>
    <col collapsed="false" customWidth="true" hidden="false" outlineLevel="0" max="15" min="15" style="0" width="2.84"/>
    <col collapsed="false" customWidth="true" hidden="false" outlineLevel="0" max="16" min="16" style="0" width="4.14"/>
    <col collapsed="false" customWidth="true" hidden="false" outlineLevel="0" max="17" min="17" style="0" width="4.85"/>
    <col collapsed="false" customWidth="true" hidden="false" outlineLevel="0" max="18" min="18" style="0" width="4.28"/>
    <col collapsed="false" customWidth="true" hidden="false" outlineLevel="0" max="19" min="19" style="0" width="3.99"/>
    <col collapsed="false" customWidth="true" hidden="false" outlineLevel="0" max="20" min="20" style="0" width="32.14"/>
    <col collapsed="false" customWidth="true" hidden="false" outlineLevel="0" max="22" min="22" style="0" width="9.14"/>
    <col collapsed="false" customWidth="true" hidden="false" outlineLevel="0" max="23" min="23" style="0" width="0.13"/>
    <col collapsed="false" customWidth="true" hidden="true" outlineLevel="0" max="24" min="24" style="0" width="9.14"/>
    <col collapsed="false" customWidth="true" hidden="false" outlineLevel="0" max="25" min="25" style="0" width="11.56"/>
    <col collapsed="false" customWidth="true" hidden="true" outlineLevel="0" max="26" min="26" style="0" width="9.14"/>
    <col collapsed="false" customWidth="true" hidden="true" outlineLevel="0" max="28" min="28" style="0" width="6.28"/>
  </cols>
  <sheetData>
    <row r="2" customFormat="false" ht="139.5" hidden="false" customHeight="true" outlineLevel="0" collapsed="false">
      <c r="Y2" s="68" t="s">
        <v>167</v>
      </c>
      <c r="Z2" s="68"/>
      <c r="AA2" s="68"/>
      <c r="AB2" s="68"/>
      <c r="AC2" s="68"/>
    </row>
    <row r="4" customFormat="false" ht="18.75" hidden="false" customHeight="false" outlineLevel="0" collapsed="false">
      <c r="C4" s="69"/>
      <c r="D4" s="69"/>
      <c r="E4" s="70" t="s">
        <v>168</v>
      </c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1"/>
    </row>
    <row r="5" customFormat="false" ht="15.75" hidden="false" customHeight="true" outlineLevel="0" collapsed="false">
      <c r="C5" s="72"/>
      <c r="D5" s="72"/>
      <c r="E5" s="73" t="s">
        <v>169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1"/>
    </row>
    <row r="6" customFormat="false" ht="15.75" hidden="false" customHeight="false" outlineLevel="0" collapsed="false">
      <c r="C6" s="72"/>
      <c r="D6" s="72"/>
      <c r="E6" s="74" t="s">
        <v>170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1"/>
    </row>
    <row r="7" customFormat="false" ht="15.75" hidden="false" customHeight="false" outlineLevel="0" collapsed="false">
      <c r="C7" s="72"/>
      <c r="D7" s="72"/>
      <c r="E7" s="75" t="s">
        <v>171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1"/>
    </row>
    <row r="8" customFormat="false" ht="15.75" hidden="false" customHeight="false" outlineLevel="0" collapsed="false">
      <c r="C8" s="72"/>
      <c r="D8" s="72"/>
      <c r="E8" s="74" t="s">
        <v>172</v>
      </c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1"/>
    </row>
    <row r="9" customFormat="false" ht="15" hidden="false" customHeight="false" outlineLevel="0" collapsed="false">
      <c r="C9" s="72"/>
      <c r="D9" s="72"/>
      <c r="E9" s="72"/>
      <c r="F9" s="72"/>
      <c r="G9" s="72"/>
      <c r="H9" s="72"/>
      <c r="I9" s="72"/>
      <c r="J9" s="72"/>
      <c r="K9" s="76" t="s">
        <v>7</v>
      </c>
      <c r="L9" s="76"/>
      <c r="M9" s="76"/>
      <c r="N9" s="76"/>
      <c r="O9" s="76"/>
      <c r="P9" s="76"/>
      <c r="Q9" s="76"/>
      <c r="R9" s="76"/>
      <c r="S9" s="76"/>
      <c r="T9" s="77"/>
      <c r="U9" s="77"/>
      <c r="V9" s="78"/>
      <c r="W9" s="79"/>
      <c r="X9" s="79"/>
      <c r="Y9" s="79"/>
      <c r="Z9" s="79"/>
      <c r="AA9" s="80"/>
      <c r="AB9" s="80"/>
      <c r="AC9" s="81"/>
      <c r="AD9" s="71"/>
    </row>
    <row r="10" customFormat="false" ht="15" hidden="false" customHeight="true" outlineLevel="0" collapsed="false">
      <c r="C10" s="72"/>
      <c r="D10" s="72"/>
      <c r="E10" s="72"/>
      <c r="F10" s="72"/>
      <c r="G10" s="72"/>
      <c r="H10" s="72"/>
      <c r="I10" s="72"/>
      <c r="J10" s="72"/>
      <c r="K10" s="82" t="s">
        <v>173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71"/>
    </row>
    <row r="11" customFormat="false" ht="15" hidden="false" customHeight="true" outlineLevel="0" collapsed="false">
      <c r="C11" s="72"/>
      <c r="D11" s="72"/>
      <c r="E11" s="72"/>
      <c r="F11" s="72"/>
      <c r="G11" s="72"/>
      <c r="H11" s="72"/>
      <c r="I11" s="72"/>
      <c r="J11" s="72"/>
      <c r="K11" s="82" t="s">
        <v>9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71"/>
    </row>
    <row r="12" customFormat="false" ht="15.75" hidden="false" customHeight="true" outlineLevel="0" collapsed="false">
      <c r="C12" s="72"/>
      <c r="D12" s="72"/>
      <c r="E12" s="72"/>
      <c r="F12" s="72"/>
      <c r="G12" s="72"/>
      <c r="H12" s="72"/>
      <c r="I12" s="72"/>
      <c r="J12" s="72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4"/>
      <c r="X12" s="84"/>
      <c r="Y12" s="84"/>
      <c r="Z12" s="84"/>
      <c r="AA12" s="84"/>
      <c r="AB12" s="84"/>
      <c r="AC12" s="83"/>
      <c r="AD12" s="71"/>
    </row>
    <row r="13" customFormat="false" ht="79.5" hidden="false" customHeight="true" outlineLevel="0" collapsed="false">
      <c r="C13" s="85" t="s">
        <v>10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6" t="s">
        <v>11</v>
      </c>
      <c r="U13" s="85" t="s">
        <v>12</v>
      </c>
      <c r="V13" s="87" t="s">
        <v>13</v>
      </c>
      <c r="W13" s="87"/>
      <c r="X13" s="87"/>
      <c r="Y13" s="87"/>
      <c r="Z13" s="87"/>
      <c r="AA13" s="87"/>
      <c r="AB13" s="87"/>
      <c r="AC13" s="87"/>
      <c r="AD13" s="71"/>
    </row>
    <row r="14" customFormat="false" ht="15.75" hidden="false" customHeight="true" outlineLevel="0" collapsed="false">
      <c r="C14" s="85" t="s">
        <v>14</v>
      </c>
      <c r="D14" s="85"/>
      <c r="E14" s="85"/>
      <c r="F14" s="85" t="s">
        <v>15</v>
      </c>
      <c r="G14" s="85"/>
      <c r="H14" s="85" t="s">
        <v>16</v>
      </c>
      <c r="I14" s="85"/>
      <c r="J14" s="85" t="s">
        <v>17</v>
      </c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5"/>
      <c r="V14" s="87"/>
      <c r="W14" s="87"/>
      <c r="X14" s="87"/>
      <c r="Y14" s="87"/>
      <c r="Z14" s="87"/>
      <c r="AA14" s="87"/>
      <c r="AB14" s="87"/>
      <c r="AC14" s="87"/>
      <c r="AD14" s="71"/>
    </row>
    <row r="15" customFormat="false" ht="78" hidden="false" customHeight="true" outlineLevel="0" collapsed="false"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5"/>
      <c r="V15" s="88" t="s">
        <v>18</v>
      </c>
      <c r="W15" s="88"/>
      <c r="X15" s="89"/>
      <c r="Y15" s="90" t="s">
        <v>19</v>
      </c>
      <c r="Z15" s="90"/>
      <c r="AA15" s="91" t="s">
        <v>20</v>
      </c>
      <c r="AB15" s="86" t="s">
        <v>21</v>
      </c>
      <c r="AC15" s="86"/>
      <c r="AD15" s="71"/>
    </row>
    <row r="16" customFormat="false" ht="15.75" hidden="false" customHeight="true" outlineLevel="0" collapsed="false">
      <c r="C16" s="92" t="n">
        <v>1</v>
      </c>
      <c r="D16" s="93" t="n">
        <v>2</v>
      </c>
      <c r="E16" s="93" t="n">
        <v>3</v>
      </c>
      <c r="F16" s="93" t="n">
        <v>4</v>
      </c>
      <c r="G16" s="93" t="n">
        <v>5</v>
      </c>
      <c r="H16" s="93" t="n">
        <v>6</v>
      </c>
      <c r="I16" s="93" t="n">
        <v>7</v>
      </c>
      <c r="J16" s="93" t="n">
        <v>8</v>
      </c>
      <c r="K16" s="93" t="n">
        <v>9</v>
      </c>
      <c r="L16" s="93" t="n">
        <v>10</v>
      </c>
      <c r="M16" s="93" t="n">
        <v>11</v>
      </c>
      <c r="N16" s="93" t="n">
        <v>12</v>
      </c>
      <c r="O16" s="93" t="n">
        <v>13</v>
      </c>
      <c r="P16" s="93" t="n">
        <v>14</v>
      </c>
      <c r="Q16" s="93" t="n">
        <v>15</v>
      </c>
      <c r="R16" s="93" t="n">
        <v>16</v>
      </c>
      <c r="S16" s="93" t="n">
        <v>17</v>
      </c>
      <c r="T16" s="93" t="s">
        <v>174</v>
      </c>
      <c r="U16" s="93" t="n">
        <v>19</v>
      </c>
      <c r="V16" s="92" t="n">
        <v>20</v>
      </c>
      <c r="W16" s="92"/>
      <c r="X16" s="92" t="n">
        <v>22</v>
      </c>
      <c r="Y16" s="92"/>
      <c r="Z16" s="92" t="n">
        <v>23</v>
      </c>
      <c r="AA16" s="92"/>
      <c r="AB16" s="92" t="n">
        <v>24</v>
      </c>
      <c r="AC16" s="92"/>
      <c r="AD16" s="71"/>
    </row>
    <row r="17" customFormat="false" ht="24.75" hidden="false" customHeight="true" outlineLevel="0" collapsed="false">
      <c r="C17" s="94" t="n">
        <v>6</v>
      </c>
      <c r="D17" s="95" t="n">
        <v>4</v>
      </c>
      <c r="E17" s="95" t="n">
        <v>6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3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6" t="s">
        <v>22</v>
      </c>
      <c r="U17" s="95" t="s">
        <v>26</v>
      </c>
      <c r="V17" s="97" t="n">
        <v>41885</v>
      </c>
      <c r="W17" s="97"/>
      <c r="X17" s="97" t="n">
        <v>41885</v>
      </c>
      <c r="Y17" s="97"/>
      <c r="Z17" s="85" t="n">
        <v>1</v>
      </c>
      <c r="AA17" s="85"/>
      <c r="AB17" s="98"/>
      <c r="AC17" s="98"/>
      <c r="AD17" s="71"/>
    </row>
    <row r="18" customFormat="false" ht="24.75" hidden="false" customHeight="false" outlineLevel="0" collapsed="false">
      <c r="C18" s="99"/>
      <c r="D18" s="100"/>
      <c r="E18" s="100"/>
      <c r="F18" s="100"/>
      <c r="G18" s="100"/>
      <c r="H18" s="100"/>
      <c r="I18" s="100"/>
      <c r="J18" s="100"/>
      <c r="K18" s="101"/>
      <c r="L18" s="101"/>
      <c r="M18" s="101"/>
      <c r="N18" s="101"/>
      <c r="O18" s="101"/>
      <c r="P18" s="101"/>
      <c r="Q18" s="101"/>
      <c r="R18" s="101"/>
      <c r="S18" s="101"/>
      <c r="T18" s="96" t="s">
        <v>175</v>
      </c>
      <c r="U18" s="93" t="s">
        <v>26</v>
      </c>
      <c r="V18" s="97" t="n">
        <v>41885</v>
      </c>
      <c r="W18" s="97"/>
      <c r="X18" s="97" t="n">
        <v>41885</v>
      </c>
      <c r="Y18" s="97"/>
      <c r="Z18" s="85" t="n">
        <v>1</v>
      </c>
      <c r="AA18" s="85"/>
      <c r="AB18" s="85"/>
      <c r="AC18" s="85"/>
      <c r="AD18" s="71"/>
    </row>
    <row r="19" customFormat="false" ht="124.5" hidden="false" customHeight="true" outlineLevel="0" collapsed="false">
      <c r="C19" s="99"/>
      <c r="D19" s="100"/>
      <c r="E19" s="100"/>
      <c r="F19" s="100"/>
      <c r="G19" s="100"/>
      <c r="H19" s="100"/>
      <c r="I19" s="100"/>
      <c r="J19" s="100"/>
      <c r="K19" s="101"/>
      <c r="L19" s="101"/>
      <c r="M19" s="101"/>
      <c r="N19" s="101"/>
      <c r="O19" s="101"/>
      <c r="P19" s="101"/>
      <c r="Q19" s="101"/>
      <c r="R19" s="101"/>
      <c r="S19" s="101"/>
      <c r="T19" s="102" t="s">
        <v>176</v>
      </c>
      <c r="U19" s="93"/>
      <c r="V19" s="103"/>
      <c r="W19" s="103"/>
      <c r="X19" s="103"/>
      <c r="Y19" s="103"/>
      <c r="Z19" s="85"/>
      <c r="AA19" s="85"/>
      <c r="AB19" s="103"/>
      <c r="AC19" s="103"/>
      <c r="AD19" s="71"/>
    </row>
    <row r="20" customFormat="false" ht="72.75" hidden="false" customHeight="true" outlineLevel="0" collapsed="false">
      <c r="C20" s="104"/>
      <c r="D20" s="105"/>
      <c r="E20" s="105"/>
      <c r="F20" s="105"/>
      <c r="G20" s="105"/>
      <c r="H20" s="105"/>
      <c r="I20" s="105"/>
      <c r="J20" s="105"/>
      <c r="K20" s="106"/>
      <c r="L20" s="106"/>
      <c r="M20" s="106"/>
      <c r="N20" s="106"/>
      <c r="O20" s="106"/>
      <c r="P20" s="106"/>
      <c r="Q20" s="106"/>
      <c r="R20" s="106"/>
      <c r="S20" s="106"/>
      <c r="T20" s="102" t="s">
        <v>177</v>
      </c>
      <c r="U20" s="93" t="s">
        <v>178</v>
      </c>
      <c r="V20" s="25" t="n">
        <v>80</v>
      </c>
      <c r="W20" s="25" t="n">
        <v>80</v>
      </c>
      <c r="X20" s="85" t="n">
        <v>80</v>
      </c>
      <c r="Y20" s="85"/>
      <c r="Z20" s="107" t="n">
        <v>1</v>
      </c>
      <c r="AA20" s="107"/>
      <c r="AB20" s="85"/>
      <c r="AC20" s="85"/>
      <c r="AD20" s="71"/>
    </row>
    <row r="21" customFormat="false" ht="108.75" hidden="false" customHeight="true" outlineLevel="0" collapsed="false">
      <c r="C21" s="104"/>
      <c r="D21" s="105"/>
      <c r="E21" s="105"/>
      <c r="F21" s="105"/>
      <c r="G21" s="105"/>
      <c r="H21" s="105"/>
      <c r="I21" s="105"/>
      <c r="J21" s="105"/>
      <c r="K21" s="106"/>
      <c r="L21" s="106"/>
      <c r="M21" s="106"/>
      <c r="N21" s="106"/>
      <c r="O21" s="106"/>
      <c r="P21" s="106"/>
      <c r="Q21" s="106"/>
      <c r="R21" s="106"/>
      <c r="S21" s="106"/>
      <c r="T21" s="102" t="s">
        <v>179</v>
      </c>
      <c r="U21" s="93" t="s">
        <v>178</v>
      </c>
      <c r="V21" s="25" t="n">
        <v>11</v>
      </c>
      <c r="W21" s="25" t="n">
        <v>11</v>
      </c>
      <c r="X21" s="85" t="n">
        <v>11</v>
      </c>
      <c r="Y21" s="85"/>
      <c r="Z21" s="107" t="n">
        <v>1</v>
      </c>
      <c r="AA21" s="107"/>
      <c r="AB21" s="85"/>
      <c r="AC21" s="85"/>
      <c r="AD21" s="71"/>
    </row>
    <row r="22" customFormat="false" ht="84.75" hidden="false" customHeight="true" outlineLevel="0" collapsed="false">
      <c r="C22" s="104"/>
      <c r="D22" s="105"/>
      <c r="E22" s="105"/>
      <c r="F22" s="105"/>
      <c r="G22" s="105"/>
      <c r="H22" s="105"/>
      <c r="I22" s="105"/>
      <c r="J22" s="105"/>
      <c r="K22" s="106"/>
      <c r="L22" s="106"/>
      <c r="M22" s="106"/>
      <c r="N22" s="106"/>
      <c r="O22" s="106"/>
      <c r="P22" s="106"/>
      <c r="Q22" s="106"/>
      <c r="R22" s="106"/>
      <c r="S22" s="106"/>
      <c r="T22" s="108" t="s">
        <v>180</v>
      </c>
      <c r="U22" s="93" t="s">
        <v>178</v>
      </c>
      <c r="V22" s="25" t="n">
        <v>90</v>
      </c>
      <c r="W22" s="25" t="n">
        <v>78.3</v>
      </c>
      <c r="X22" s="85" t="n">
        <v>78.3</v>
      </c>
      <c r="Y22" s="85"/>
      <c r="Z22" s="85" t="n">
        <v>0.87</v>
      </c>
      <c r="AA22" s="85"/>
      <c r="AB22" s="85"/>
      <c r="AC22" s="85"/>
      <c r="AD22" s="71"/>
    </row>
    <row r="23" customFormat="false" ht="36.75" hidden="false" customHeight="false" outlineLevel="0" collapsed="false">
      <c r="C23" s="109" t="n">
        <v>6</v>
      </c>
      <c r="D23" s="110" t="n">
        <v>4</v>
      </c>
      <c r="E23" s="110" t="n">
        <v>6</v>
      </c>
      <c r="F23" s="110" t="n">
        <v>0</v>
      </c>
      <c r="G23" s="110" t="n">
        <v>8</v>
      </c>
      <c r="H23" s="110" t="n">
        <v>0</v>
      </c>
      <c r="I23" s="110" t="n">
        <v>1</v>
      </c>
      <c r="J23" s="110" t="n">
        <v>0</v>
      </c>
      <c r="K23" s="110" t="n">
        <v>3</v>
      </c>
      <c r="L23" s="110" t="n">
        <v>1</v>
      </c>
      <c r="M23" s="110" t="n">
        <v>0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1" t="s">
        <v>181</v>
      </c>
      <c r="U23" s="93" t="s">
        <v>182</v>
      </c>
      <c r="V23" s="98" t="n">
        <v>36397.25</v>
      </c>
      <c r="W23" s="98"/>
      <c r="X23" s="98" t="n">
        <v>36397.25</v>
      </c>
      <c r="Y23" s="98"/>
      <c r="Z23" s="85" t="n">
        <v>1</v>
      </c>
      <c r="AA23" s="85"/>
      <c r="AB23" s="98"/>
      <c r="AC23" s="98"/>
      <c r="AD23" s="71"/>
    </row>
    <row r="24" customFormat="false" ht="24.75" hidden="false" customHeight="false" outlineLevel="0" collapsed="false">
      <c r="C24" s="109" t="n">
        <v>6</v>
      </c>
      <c r="D24" s="110" t="n">
        <v>4</v>
      </c>
      <c r="E24" s="110" t="n">
        <v>6</v>
      </c>
      <c r="F24" s="110" t="n">
        <v>0</v>
      </c>
      <c r="G24" s="110" t="n">
        <v>8</v>
      </c>
      <c r="H24" s="110" t="n">
        <v>0</v>
      </c>
      <c r="I24" s="110" t="n">
        <v>1</v>
      </c>
      <c r="J24" s="110" t="n">
        <v>0</v>
      </c>
      <c r="K24" s="110" t="n">
        <v>3</v>
      </c>
      <c r="L24" s="110" t="n">
        <v>1</v>
      </c>
      <c r="M24" s="110" t="n">
        <v>0</v>
      </c>
      <c r="N24" s="110" t="n">
        <v>1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02" t="s">
        <v>183</v>
      </c>
      <c r="U24" s="93" t="s">
        <v>182</v>
      </c>
      <c r="V24" s="85" t="n">
        <v>36245.75</v>
      </c>
      <c r="W24" s="85"/>
      <c r="X24" s="85" t="n">
        <v>36245.75</v>
      </c>
      <c r="Y24" s="85"/>
      <c r="Z24" s="85" t="n">
        <v>1</v>
      </c>
      <c r="AA24" s="85"/>
      <c r="AB24" s="85"/>
      <c r="AC24" s="85"/>
      <c r="AD24" s="71"/>
    </row>
    <row r="25" customFormat="false" ht="72.75" hidden="false" customHeight="true" outlineLevel="0" collapsed="false">
      <c r="C25" s="104"/>
      <c r="D25" s="105"/>
      <c r="E25" s="105"/>
      <c r="F25" s="105"/>
      <c r="G25" s="105"/>
      <c r="H25" s="105"/>
      <c r="I25" s="105"/>
      <c r="J25" s="105"/>
      <c r="K25" s="106"/>
      <c r="L25" s="106"/>
      <c r="M25" s="106"/>
      <c r="N25" s="106"/>
      <c r="O25" s="106"/>
      <c r="P25" s="106"/>
      <c r="Q25" s="106"/>
      <c r="R25" s="106"/>
      <c r="S25" s="106"/>
      <c r="T25" s="102" t="s">
        <v>184</v>
      </c>
      <c r="U25" s="93" t="s">
        <v>185</v>
      </c>
      <c r="V25" s="25" t="n">
        <v>2898</v>
      </c>
      <c r="W25" s="25" t="n">
        <v>2898</v>
      </c>
      <c r="X25" s="85" t="n">
        <v>2898</v>
      </c>
      <c r="Y25" s="85"/>
      <c r="Z25" s="85" t="n">
        <v>1</v>
      </c>
      <c r="AA25" s="85"/>
      <c r="AB25" s="85"/>
      <c r="AC25" s="85"/>
      <c r="AD25" s="71"/>
    </row>
    <row r="26" customFormat="false" ht="72.75" hidden="false" customHeight="true" outlineLevel="0" collapsed="false">
      <c r="C26" s="104"/>
      <c r="D26" s="105"/>
      <c r="E26" s="105"/>
      <c r="F26" s="105"/>
      <c r="G26" s="105"/>
      <c r="H26" s="105"/>
      <c r="I26" s="105"/>
      <c r="J26" s="105"/>
      <c r="K26" s="106"/>
      <c r="L26" s="106"/>
      <c r="M26" s="106"/>
      <c r="N26" s="106"/>
      <c r="O26" s="106"/>
      <c r="P26" s="106"/>
      <c r="Q26" s="106"/>
      <c r="R26" s="106"/>
      <c r="S26" s="106"/>
      <c r="T26" s="108" t="s">
        <v>186</v>
      </c>
      <c r="U26" s="93" t="s">
        <v>185</v>
      </c>
      <c r="V26" s="25" t="n">
        <v>470</v>
      </c>
      <c r="W26" s="25" t="n">
        <v>470</v>
      </c>
      <c r="X26" s="85" t="n">
        <v>470</v>
      </c>
      <c r="Y26" s="85"/>
      <c r="Z26" s="85" t="n">
        <v>1</v>
      </c>
      <c r="AA26" s="85"/>
      <c r="AB26" s="85"/>
      <c r="AC26" s="85"/>
      <c r="AD26" s="71"/>
    </row>
    <row r="27" customFormat="false" ht="48.75" hidden="false" customHeight="true" outlineLevel="0" collapsed="false">
      <c r="C27" s="104"/>
      <c r="D27" s="105"/>
      <c r="E27" s="105"/>
      <c r="F27" s="105"/>
      <c r="G27" s="105"/>
      <c r="H27" s="105"/>
      <c r="I27" s="105"/>
      <c r="J27" s="105"/>
      <c r="K27" s="106"/>
      <c r="L27" s="106"/>
      <c r="M27" s="106"/>
      <c r="N27" s="106"/>
      <c r="O27" s="106"/>
      <c r="P27" s="106"/>
      <c r="Q27" s="106"/>
      <c r="R27" s="106"/>
      <c r="S27" s="106"/>
      <c r="T27" s="108" t="s">
        <v>187</v>
      </c>
      <c r="U27" s="93" t="s">
        <v>185</v>
      </c>
      <c r="V27" s="25" t="n">
        <v>63990</v>
      </c>
      <c r="W27" s="25" t="n">
        <v>63990</v>
      </c>
      <c r="X27" s="85" t="n">
        <v>63990</v>
      </c>
      <c r="Y27" s="85"/>
      <c r="Z27" s="85" t="n">
        <v>1</v>
      </c>
      <c r="AA27" s="85"/>
      <c r="AB27" s="85"/>
      <c r="AC27" s="85"/>
      <c r="AD27" s="71"/>
    </row>
    <row r="28" customFormat="false" ht="84.75" hidden="false" customHeight="true" outlineLevel="0" collapsed="false">
      <c r="C28" s="104"/>
      <c r="D28" s="105"/>
      <c r="E28" s="105"/>
      <c r="F28" s="105"/>
      <c r="G28" s="105"/>
      <c r="H28" s="105"/>
      <c r="I28" s="105"/>
      <c r="J28" s="105"/>
      <c r="K28" s="106"/>
      <c r="L28" s="106"/>
      <c r="M28" s="106"/>
      <c r="N28" s="106"/>
      <c r="O28" s="106"/>
      <c r="P28" s="106"/>
      <c r="Q28" s="106"/>
      <c r="R28" s="106"/>
      <c r="S28" s="106"/>
      <c r="T28" s="108" t="s">
        <v>188</v>
      </c>
      <c r="U28" s="93" t="s">
        <v>189</v>
      </c>
      <c r="V28" s="25" t="n">
        <v>503</v>
      </c>
      <c r="W28" s="25" t="n">
        <v>503</v>
      </c>
      <c r="X28" s="85" t="n">
        <v>503</v>
      </c>
      <c r="Y28" s="85"/>
      <c r="Z28" s="85" t="n">
        <v>1</v>
      </c>
      <c r="AA28" s="85"/>
      <c r="AB28" s="85"/>
      <c r="AC28" s="85"/>
      <c r="AD28" s="71"/>
    </row>
    <row r="29" customFormat="false" ht="48.75" hidden="false" customHeight="false" outlineLevel="0" collapsed="false">
      <c r="C29" s="112" t="n">
        <v>6</v>
      </c>
      <c r="D29" s="113" t="n">
        <v>4</v>
      </c>
      <c r="E29" s="113" t="n">
        <v>6</v>
      </c>
      <c r="F29" s="113" t="n">
        <v>0</v>
      </c>
      <c r="G29" s="113" t="n">
        <v>8</v>
      </c>
      <c r="H29" s="113" t="n">
        <v>0</v>
      </c>
      <c r="I29" s="113" t="n">
        <v>1</v>
      </c>
      <c r="J29" s="113" t="n">
        <v>0</v>
      </c>
      <c r="K29" s="110" t="n">
        <v>3</v>
      </c>
      <c r="L29" s="110" t="n">
        <v>1</v>
      </c>
      <c r="M29" s="110" t="n">
        <v>0</v>
      </c>
      <c r="N29" s="110" t="n">
        <v>1</v>
      </c>
      <c r="O29" s="110" t="n">
        <v>1</v>
      </c>
      <c r="P29" s="110" t="n">
        <v>0</v>
      </c>
      <c r="Q29" s="110" t="n">
        <v>6</v>
      </c>
      <c r="R29" s="110" t="n">
        <v>8</v>
      </c>
      <c r="S29" s="110" t="n">
        <v>0</v>
      </c>
      <c r="T29" s="108" t="s">
        <v>190</v>
      </c>
      <c r="U29" s="93" t="s">
        <v>191</v>
      </c>
      <c r="V29" s="85" t="n">
        <v>10178.5</v>
      </c>
      <c r="W29" s="85"/>
      <c r="X29" s="85" t="n">
        <v>10178.5</v>
      </c>
      <c r="Y29" s="85"/>
      <c r="Z29" s="85" t="n">
        <v>1</v>
      </c>
      <c r="AA29" s="85"/>
      <c r="AB29" s="85"/>
      <c r="AC29" s="85"/>
      <c r="AD29" s="71"/>
    </row>
    <row r="30" customFormat="false" ht="48.75" hidden="false" customHeight="false" outlineLevel="0" collapsed="false">
      <c r="C30" s="112" t="n">
        <v>6</v>
      </c>
      <c r="D30" s="113" t="n">
        <v>4</v>
      </c>
      <c r="E30" s="113" t="n">
        <v>6</v>
      </c>
      <c r="F30" s="113" t="n">
        <v>0</v>
      </c>
      <c r="G30" s="113" t="n">
        <v>8</v>
      </c>
      <c r="H30" s="113" t="n">
        <v>0</v>
      </c>
      <c r="I30" s="113" t="n">
        <v>1</v>
      </c>
      <c r="J30" s="113" t="n">
        <v>0</v>
      </c>
      <c r="K30" s="110" t="n">
        <v>3</v>
      </c>
      <c r="L30" s="110" t="n">
        <v>1</v>
      </c>
      <c r="M30" s="110" t="n">
        <v>0</v>
      </c>
      <c r="N30" s="110" t="n">
        <v>1</v>
      </c>
      <c r="O30" s="106" t="s">
        <v>49</v>
      </c>
      <c r="P30" s="110" t="n">
        <v>0</v>
      </c>
      <c r="Q30" s="110" t="n">
        <v>6</v>
      </c>
      <c r="R30" s="110" t="n">
        <v>8</v>
      </c>
      <c r="S30" s="110" t="n">
        <v>0</v>
      </c>
      <c r="T30" s="108" t="s">
        <v>192</v>
      </c>
      <c r="U30" s="93" t="s">
        <v>191</v>
      </c>
      <c r="V30" s="85" t="n">
        <v>104</v>
      </c>
      <c r="W30" s="85"/>
      <c r="X30" s="85" t="n">
        <v>104</v>
      </c>
      <c r="Y30" s="85"/>
      <c r="Z30" s="85" t="n">
        <v>1</v>
      </c>
      <c r="AA30" s="85"/>
      <c r="AB30" s="85"/>
      <c r="AC30" s="85"/>
      <c r="AD30" s="71"/>
    </row>
    <row r="31" customFormat="false" ht="72.75" hidden="false" customHeight="false" outlineLevel="0" collapsed="false">
      <c r="C31" s="112" t="n">
        <v>6</v>
      </c>
      <c r="D31" s="113" t="n">
        <v>4</v>
      </c>
      <c r="E31" s="113" t="n">
        <v>6</v>
      </c>
      <c r="F31" s="113" t="n">
        <v>0</v>
      </c>
      <c r="G31" s="113" t="n">
        <v>8</v>
      </c>
      <c r="H31" s="113" t="n">
        <v>0</v>
      </c>
      <c r="I31" s="113" t="n">
        <v>4</v>
      </c>
      <c r="J31" s="113" t="n">
        <v>0</v>
      </c>
      <c r="K31" s="110" t="n">
        <v>3</v>
      </c>
      <c r="L31" s="110" t="n">
        <v>1</v>
      </c>
      <c r="M31" s="110" t="n">
        <v>0</v>
      </c>
      <c r="N31" s="110" t="n">
        <v>1</v>
      </c>
      <c r="O31" s="110" t="n">
        <v>1</v>
      </c>
      <c r="P31" s="110" t="n">
        <v>0</v>
      </c>
      <c r="Q31" s="110" t="n">
        <v>9</v>
      </c>
      <c r="R31" s="110" t="n">
        <v>2</v>
      </c>
      <c r="S31" s="110" t="n">
        <v>0</v>
      </c>
      <c r="T31" s="108" t="s">
        <v>193</v>
      </c>
      <c r="U31" s="93" t="s">
        <v>191</v>
      </c>
      <c r="V31" s="85" t="n">
        <v>174.7</v>
      </c>
      <c r="W31" s="85"/>
      <c r="X31" s="85" t="n">
        <v>174.7</v>
      </c>
      <c r="Y31" s="85"/>
      <c r="Z31" s="85" t="n">
        <v>1</v>
      </c>
      <c r="AA31" s="85"/>
      <c r="AB31" s="85"/>
      <c r="AC31" s="85"/>
      <c r="AD31" s="71"/>
    </row>
    <row r="32" customFormat="false" ht="72.75" hidden="false" customHeight="false" outlineLevel="0" collapsed="false">
      <c r="C32" s="112" t="n">
        <v>6</v>
      </c>
      <c r="D32" s="113" t="n">
        <v>4</v>
      </c>
      <c r="E32" s="113" t="n">
        <v>6</v>
      </c>
      <c r="F32" s="113" t="n">
        <v>0</v>
      </c>
      <c r="G32" s="113" t="n">
        <v>8</v>
      </c>
      <c r="H32" s="113" t="n">
        <v>0</v>
      </c>
      <c r="I32" s="113" t="n">
        <v>1</v>
      </c>
      <c r="J32" s="113" t="n">
        <v>0</v>
      </c>
      <c r="K32" s="110" t="n">
        <v>3</v>
      </c>
      <c r="L32" s="110" t="n">
        <v>1</v>
      </c>
      <c r="M32" s="110" t="n">
        <v>0</v>
      </c>
      <c r="N32" s="110" t="n">
        <v>1</v>
      </c>
      <c r="O32" s="106" t="s">
        <v>194</v>
      </c>
      <c r="P32" s="110" t="n">
        <v>5</v>
      </c>
      <c r="Q32" s="110" t="n">
        <v>1</v>
      </c>
      <c r="R32" s="110" t="n">
        <v>9</v>
      </c>
      <c r="S32" s="110" t="n">
        <v>1</v>
      </c>
      <c r="T32" s="108" t="s">
        <v>195</v>
      </c>
      <c r="U32" s="93" t="s">
        <v>191</v>
      </c>
      <c r="V32" s="103" t="n">
        <v>0</v>
      </c>
      <c r="W32" s="103"/>
      <c r="X32" s="103" t="n">
        <v>0</v>
      </c>
      <c r="Y32" s="103"/>
      <c r="Z32" s="103" t="n">
        <v>1</v>
      </c>
      <c r="AA32" s="103"/>
      <c r="AB32" s="85"/>
      <c r="AC32" s="85"/>
      <c r="AD32" s="71"/>
    </row>
    <row r="33" customFormat="false" ht="72.75" hidden="false" customHeight="false" outlineLevel="0" collapsed="false">
      <c r="C33" s="112" t="n">
        <v>6</v>
      </c>
      <c r="D33" s="113" t="n">
        <v>4</v>
      </c>
      <c r="E33" s="113" t="n">
        <v>6</v>
      </c>
      <c r="F33" s="113" t="n">
        <v>0</v>
      </c>
      <c r="G33" s="113" t="n">
        <v>8</v>
      </c>
      <c r="H33" s="113" t="n">
        <v>0</v>
      </c>
      <c r="I33" s="113" t="n">
        <v>1</v>
      </c>
      <c r="J33" s="113" t="n">
        <v>0</v>
      </c>
      <c r="K33" s="110" t="n">
        <v>3</v>
      </c>
      <c r="L33" s="110" t="n">
        <v>1</v>
      </c>
      <c r="M33" s="110" t="n">
        <v>0</v>
      </c>
      <c r="N33" s="110" t="n">
        <v>1</v>
      </c>
      <c r="O33" s="106" t="s">
        <v>92</v>
      </c>
      <c r="P33" s="110" t="n">
        <v>5</v>
      </c>
      <c r="Q33" s="110" t="n">
        <v>1</v>
      </c>
      <c r="R33" s="110" t="n">
        <v>9</v>
      </c>
      <c r="S33" s="110" t="n">
        <v>1</v>
      </c>
      <c r="T33" s="108" t="s">
        <v>196</v>
      </c>
      <c r="U33" s="93" t="s">
        <v>191</v>
      </c>
      <c r="V33" s="103" t="n">
        <v>0</v>
      </c>
      <c r="W33" s="103"/>
      <c r="X33" s="103" t="n">
        <v>0</v>
      </c>
      <c r="Y33" s="103"/>
      <c r="Z33" s="103" t="n">
        <v>1</v>
      </c>
      <c r="AA33" s="103"/>
      <c r="AB33" s="85"/>
      <c r="AC33" s="85"/>
      <c r="AD33" s="71"/>
    </row>
    <row r="34" customFormat="false" ht="48.75" hidden="false" customHeight="false" outlineLevel="0" collapsed="false">
      <c r="C34" s="112" t="n">
        <v>6</v>
      </c>
      <c r="D34" s="113" t="n">
        <v>4</v>
      </c>
      <c r="E34" s="113" t="n">
        <v>6</v>
      </c>
      <c r="F34" s="113" t="n">
        <v>0</v>
      </c>
      <c r="G34" s="113" t="n">
        <v>8</v>
      </c>
      <c r="H34" s="113" t="n">
        <v>0</v>
      </c>
      <c r="I34" s="113" t="n">
        <v>1</v>
      </c>
      <c r="J34" s="105" t="n">
        <v>0</v>
      </c>
      <c r="K34" s="110" t="n">
        <v>3</v>
      </c>
      <c r="L34" s="110" t="n">
        <v>1</v>
      </c>
      <c r="M34" s="110" t="n">
        <v>0</v>
      </c>
      <c r="N34" s="110" t="n">
        <v>1</v>
      </c>
      <c r="O34" s="106" t="n">
        <v>2</v>
      </c>
      <c r="P34" s="110" t="n">
        <v>0</v>
      </c>
      <c r="Q34" s="110" t="n">
        <v>0</v>
      </c>
      <c r="R34" s="110" t="n">
        <v>3</v>
      </c>
      <c r="S34" s="110" t="s">
        <v>96</v>
      </c>
      <c r="T34" s="114" t="s">
        <v>197</v>
      </c>
      <c r="U34" s="93" t="s">
        <v>191</v>
      </c>
      <c r="V34" s="85" t="n">
        <v>13439.1</v>
      </c>
      <c r="W34" s="85"/>
      <c r="X34" s="85" t="n">
        <v>13439.1</v>
      </c>
      <c r="Y34" s="85"/>
      <c r="Z34" s="85" t="n">
        <v>1</v>
      </c>
      <c r="AA34" s="85"/>
      <c r="AB34" s="85"/>
      <c r="AC34" s="85"/>
      <c r="AD34" s="71"/>
    </row>
    <row r="35" customFormat="false" ht="36.75" hidden="false" customHeight="false" outlineLevel="0" collapsed="false">
      <c r="C35" s="112" t="n">
        <v>6</v>
      </c>
      <c r="D35" s="113" t="n">
        <v>4</v>
      </c>
      <c r="E35" s="113" t="n">
        <v>6</v>
      </c>
      <c r="F35" s="113" t="n">
        <v>0</v>
      </c>
      <c r="G35" s="113" t="n">
        <v>8</v>
      </c>
      <c r="H35" s="113" t="n">
        <v>0</v>
      </c>
      <c r="I35" s="113" t="n">
        <v>1</v>
      </c>
      <c r="J35" s="113" t="n">
        <v>0</v>
      </c>
      <c r="K35" s="110" t="n">
        <v>3</v>
      </c>
      <c r="L35" s="110" t="n">
        <v>1</v>
      </c>
      <c r="M35" s="110" t="n">
        <v>0</v>
      </c>
      <c r="N35" s="110" t="n">
        <v>1</v>
      </c>
      <c r="O35" s="106" t="n">
        <v>2</v>
      </c>
      <c r="P35" s="110" t="n">
        <v>0</v>
      </c>
      <c r="Q35" s="110" t="n">
        <v>0</v>
      </c>
      <c r="R35" s="110" t="n">
        <v>4</v>
      </c>
      <c r="S35" s="110" t="s">
        <v>104</v>
      </c>
      <c r="T35" s="108" t="s">
        <v>198</v>
      </c>
      <c r="U35" s="93" t="s">
        <v>191</v>
      </c>
      <c r="V35" s="85" t="n">
        <v>5535</v>
      </c>
      <c r="W35" s="85"/>
      <c r="X35" s="85" t="n">
        <v>5535</v>
      </c>
      <c r="Y35" s="85"/>
      <c r="Z35" s="85" t="n">
        <v>1</v>
      </c>
      <c r="AA35" s="85"/>
      <c r="AB35" s="85"/>
      <c r="AC35" s="85"/>
      <c r="AD35" s="71"/>
    </row>
    <row r="36" customFormat="false" ht="48.75" hidden="false" customHeight="false" outlineLevel="0" collapsed="false">
      <c r="C36" s="112" t="n">
        <v>6</v>
      </c>
      <c r="D36" s="113" t="n">
        <v>4</v>
      </c>
      <c r="E36" s="113" t="n">
        <v>6</v>
      </c>
      <c r="F36" s="113" t="n">
        <v>0</v>
      </c>
      <c r="G36" s="113" t="n">
        <v>8</v>
      </c>
      <c r="H36" s="113" t="n">
        <v>0</v>
      </c>
      <c r="I36" s="113" t="n">
        <v>1</v>
      </c>
      <c r="J36" s="105" t="n">
        <v>0</v>
      </c>
      <c r="K36" s="106" t="n">
        <v>3</v>
      </c>
      <c r="L36" s="106" t="n">
        <v>1</v>
      </c>
      <c r="M36" s="106" t="n">
        <v>0</v>
      </c>
      <c r="N36" s="106" t="n">
        <v>1</v>
      </c>
      <c r="O36" s="106" t="n">
        <v>2</v>
      </c>
      <c r="P36" s="106" t="n">
        <v>0</v>
      </c>
      <c r="Q36" s="106" t="n">
        <v>0</v>
      </c>
      <c r="R36" s="106" t="n">
        <v>5</v>
      </c>
      <c r="S36" s="106" t="s">
        <v>96</v>
      </c>
      <c r="T36" s="108" t="s">
        <v>199</v>
      </c>
      <c r="U36" s="93" t="s">
        <v>191</v>
      </c>
      <c r="V36" s="85" t="n">
        <v>4722.9</v>
      </c>
      <c r="W36" s="85"/>
      <c r="X36" s="85" t="n">
        <v>4722.9</v>
      </c>
      <c r="Y36" s="85"/>
      <c r="Z36" s="85" t="n">
        <v>1</v>
      </c>
      <c r="AA36" s="85"/>
      <c r="AB36" s="85"/>
      <c r="AC36" s="85"/>
      <c r="AD36" s="71"/>
    </row>
    <row r="37" customFormat="false" ht="36.75" hidden="false" customHeight="false" outlineLevel="0" collapsed="false">
      <c r="C37" s="112" t="n">
        <v>6</v>
      </c>
      <c r="D37" s="113" t="n">
        <v>4</v>
      </c>
      <c r="E37" s="113" t="n">
        <v>6</v>
      </c>
      <c r="F37" s="113" t="n">
        <v>0</v>
      </c>
      <c r="G37" s="113" t="n">
        <v>8</v>
      </c>
      <c r="H37" s="113" t="n">
        <v>0</v>
      </c>
      <c r="I37" s="113" t="n">
        <v>1</v>
      </c>
      <c r="J37" s="105" t="n">
        <v>0</v>
      </c>
      <c r="K37" s="106" t="n">
        <v>3</v>
      </c>
      <c r="L37" s="106" t="n">
        <v>1</v>
      </c>
      <c r="M37" s="106" t="n">
        <v>0</v>
      </c>
      <c r="N37" s="106" t="n">
        <v>1</v>
      </c>
      <c r="O37" s="106" t="n">
        <v>2</v>
      </c>
      <c r="P37" s="106" t="n">
        <v>0</v>
      </c>
      <c r="Q37" s="106" t="n">
        <v>0</v>
      </c>
      <c r="R37" s="106" t="n">
        <v>6</v>
      </c>
      <c r="S37" s="106" t="s">
        <v>104</v>
      </c>
      <c r="T37" s="108" t="s">
        <v>200</v>
      </c>
      <c r="U37" s="93" t="s">
        <v>191</v>
      </c>
      <c r="V37" s="85" t="n">
        <v>2091.6</v>
      </c>
      <c r="W37" s="85"/>
      <c r="X37" s="85" t="n">
        <v>2091.6</v>
      </c>
      <c r="Y37" s="85"/>
      <c r="Z37" s="85" t="n">
        <v>1</v>
      </c>
      <c r="AA37" s="85"/>
      <c r="AB37" s="85"/>
      <c r="AC37" s="85"/>
      <c r="AD37" s="71"/>
    </row>
    <row r="38" customFormat="false" ht="60.75" hidden="false" customHeight="false" outlineLevel="0" collapsed="false">
      <c r="C38" s="104"/>
      <c r="D38" s="105"/>
      <c r="E38" s="105"/>
      <c r="F38" s="105"/>
      <c r="G38" s="105"/>
      <c r="H38" s="105"/>
      <c r="I38" s="105"/>
      <c r="J38" s="105"/>
      <c r="K38" s="106"/>
      <c r="L38" s="106"/>
      <c r="M38" s="106"/>
      <c r="N38" s="106"/>
      <c r="O38" s="106"/>
      <c r="P38" s="106"/>
      <c r="Q38" s="106"/>
      <c r="R38" s="106"/>
      <c r="S38" s="106"/>
      <c r="T38" s="108" t="s">
        <v>201</v>
      </c>
      <c r="U38" s="93" t="s">
        <v>202</v>
      </c>
      <c r="V38" s="85" t="n">
        <v>1</v>
      </c>
      <c r="W38" s="85"/>
      <c r="X38" s="85" t="n">
        <v>1</v>
      </c>
      <c r="Y38" s="85"/>
      <c r="Z38" s="85" t="n">
        <v>1</v>
      </c>
      <c r="AA38" s="85"/>
      <c r="AB38" s="85"/>
      <c r="AC38" s="85"/>
      <c r="AD38" s="71"/>
    </row>
    <row r="39" customFormat="false" ht="48.75" hidden="false" customHeight="false" outlineLevel="0" collapsed="false">
      <c r="C39" s="104"/>
      <c r="D39" s="105"/>
      <c r="E39" s="105"/>
      <c r="F39" s="105"/>
      <c r="G39" s="105"/>
      <c r="H39" s="105"/>
      <c r="I39" s="105"/>
      <c r="J39" s="105"/>
      <c r="K39" s="106"/>
      <c r="L39" s="106"/>
      <c r="M39" s="106"/>
      <c r="N39" s="106"/>
      <c r="O39" s="106"/>
      <c r="P39" s="106"/>
      <c r="Q39" s="106"/>
      <c r="R39" s="106"/>
      <c r="S39" s="106"/>
      <c r="T39" s="108" t="s">
        <v>203</v>
      </c>
      <c r="U39" s="93" t="s">
        <v>202</v>
      </c>
      <c r="V39" s="85" t="n">
        <v>1</v>
      </c>
      <c r="W39" s="85"/>
      <c r="X39" s="85" t="n">
        <v>1</v>
      </c>
      <c r="Y39" s="85"/>
      <c r="Z39" s="85" t="n">
        <v>1</v>
      </c>
      <c r="AA39" s="85"/>
      <c r="AB39" s="85"/>
      <c r="AC39" s="85"/>
      <c r="AD39" s="71"/>
    </row>
    <row r="40" customFormat="false" ht="48.75" hidden="false" customHeight="false" outlineLevel="0" collapsed="false">
      <c r="C40" s="104"/>
      <c r="D40" s="105"/>
      <c r="E40" s="105"/>
      <c r="F40" s="105"/>
      <c r="G40" s="105"/>
      <c r="H40" s="105"/>
      <c r="I40" s="105"/>
      <c r="J40" s="105"/>
      <c r="K40" s="106"/>
      <c r="L40" s="106"/>
      <c r="M40" s="106"/>
      <c r="N40" s="106"/>
      <c r="O40" s="106"/>
      <c r="P40" s="106"/>
      <c r="Q40" s="106"/>
      <c r="R40" s="106"/>
      <c r="S40" s="106"/>
      <c r="T40" s="108" t="s">
        <v>204</v>
      </c>
      <c r="U40" s="93" t="s">
        <v>202</v>
      </c>
      <c r="V40" s="85" t="n">
        <v>1</v>
      </c>
      <c r="W40" s="85"/>
      <c r="X40" s="85" t="n">
        <v>1</v>
      </c>
      <c r="Y40" s="85"/>
      <c r="Z40" s="85" t="n">
        <v>1</v>
      </c>
      <c r="AA40" s="85"/>
      <c r="AB40" s="85"/>
      <c r="AC40" s="85"/>
      <c r="AD40" s="71"/>
    </row>
    <row r="41" customFormat="false" ht="36.75" hidden="false" customHeight="false" outlineLevel="0" collapsed="false">
      <c r="C41" s="104"/>
      <c r="D41" s="105"/>
      <c r="E41" s="105"/>
      <c r="F41" s="105"/>
      <c r="G41" s="105"/>
      <c r="H41" s="105"/>
      <c r="I41" s="105"/>
      <c r="J41" s="105"/>
      <c r="K41" s="106"/>
      <c r="L41" s="106"/>
      <c r="M41" s="106"/>
      <c r="N41" s="106"/>
      <c r="O41" s="106"/>
      <c r="P41" s="106"/>
      <c r="Q41" s="106"/>
      <c r="R41" s="106"/>
      <c r="S41" s="106"/>
      <c r="T41" s="108" t="s">
        <v>205</v>
      </c>
      <c r="U41" s="93" t="s">
        <v>191</v>
      </c>
      <c r="V41" s="115" t="n">
        <v>151.5</v>
      </c>
      <c r="W41" s="115"/>
      <c r="X41" s="115" t="n">
        <v>151.5</v>
      </c>
      <c r="Y41" s="115"/>
      <c r="Z41" s="85" t="n">
        <v>0</v>
      </c>
      <c r="AA41" s="85"/>
      <c r="AB41" s="103"/>
      <c r="AC41" s="103"/>
      <c r="AD41" s="71"/>
    </row>
    <row r="42" customFormat="false" ht="36.75" hidden="false" customHeight="false" outlineLevel="0" collapsed="false">
      <c r="C42" s="104"/>
      <c r="D42" s="105"/>
      <c r="E42" s="105"/>
      <c r="F42" s="105"/>
      <c r="G42" s="105"/>
      <c r="H42" s="105"/>
      <c r="I42" s="105"/>
      <c r="J42" s="105"/>
      <c r="K42" s="106"/>
      <c r="L42" s="106"/>
      <c r="M42" s="106"/>
      <c r="N42" s="106"/>
      <c r="O42" s="106"/>
      <c r="P42" s="106"/>
      <c r="Q42" s="106"/>
      <c r="R42" s="106"/>
      <c r="S42" s="106"/>
      <c r="T42" s="108" t="s">
        <v>206</v>
      </c>
      <c r="U42" s="93" t="s">
        <v>178</v>
      </c>
      <c r="V42" s="85" t="n">
        <v>75</v>
      </c>
      <c r="W42" s="85"/>
      <c r="X42" s="85" t="n">
        <v>75</v>
      </c>
      <c r="Y42" s="85"/>
      <c r="Z42" s="85" t="n">
        <v>1</v>
      </c>
      <c r="AA42" s="85"/>
      <c r="AB42" s="85"/>
      <c r="AC42" s="85"/>
      <c r="AD42" s="71"/>
    </row>
    <row r="43" customFormat="false" ht="48.75" hidden="false" customHeight="false" outlineLevel="0" collapsed="false">
      <c r="C43" s="104"/>
      <c r="D43" s="105"/>
      <c r="E43" s="105"/>
      <c r="F43" s="105"/>
      <c r="G43" s="105"/>
      <c r="H43" s="105"/>
      <c r="I43" s="105"/>
      <c r="J43" s="105"/>
      <c r="K43" s="106"/>
      <c r="L43" s="106"/>
      <c r="M43" s="106"/>
      <c r="N43" s="106"/>
      <c r="O43" s="106"/>
      <c r="P43" s="106"/>
      <c r="Q43" s="106"/>
      <c r="R43" s="106"/>
      <c r="S43" s="106"/>
      <c r="T43" s="108" t="s">
        <v>207</v>
      </c>
      <c r="U43" s="93" t="s">
        <v>178</v>
      </c>
      <c r="V43" s="85" t="n">
        <v>85</v>
      </c>
      <c r="W43" s="85"/>
      <c r="X43" s="85" t="n">
        <v>85</v>
      </c>
      <c r="Y43" s="85"/>
      <c r="Z43" s="85" t="n">
        <v>1</v>
      </c>
      <c r="AA43" s="85"/>
      <c r="AB43" s="85"/>
      <c r="AC43" s="85"/>
      <c r="AD43" s="71"/>
    </row>
    <row r="44" customFormat="false" ht="60.75" hidden="false" customHeight="false" outlineLevel="0" collapsed="false">
      <c r="C44" s="104"/>
      <c r="D44" s="105"/>
      <c r="E44" s="105"/>
      <c r="F44" s="105"/>
      <c r="G44" s="105"/>
      <c r="H44" s="105"/>
      <c r="I44" s="105"/>
      <c r="J44" s="105"/>
      <c r="K44" s="106"/>
      <c r="L44" s="106"/>
      <c r="M44" s="106"/>
      <c r="N44" s="106"/>
      <c r="O44" s="106"/>
      <c r="P44" s="106"/>
      <c r="Q44" s="106"/>
      <c r="R44" s="106"/>
      <c r="S44" s="106"/>
      <c r="T44" s="108" t="s">
        <v>208</v>
      </c>
      <c r="U44" s="93" t="s">
        <v>178</v>
      </c>
      <c r="V44" s="85" t="n">
        <v>100</v>
      </c>
      <c r="W44" s="85"/>
      <c r="X44" s="85" t="n">
        <v>100</v>
      </c>
      <c r="Y44" s="85"/>
      <c r="Z44" s="85" t="n">
        <v>1</v>
      </c>
      <c r="AA44" s="85"/>
      <c r="AB44" s="85"/>
      <c r="AC44" s="85"/>
      <c r="AD44" s="71"/>
    </row>
    <row r="45" customFormat="false" ht="84.75" hidden="false" customHeight="false" outlineLevel="0" collapsed="false">
      <c r="C45" s="112" t="n">
        <v>6</v>
      </c>
      <c r="D45" s="113" t="n">
        <v>4</v>
      </c>
      <c r="E45" s="113" t="n">
        <v>6</v>
      </c>
      <c r="F45" s="113" t="n">
        <v>0</v>
      </c>
      <c r="G45" s="113" t="n">
        <v>8</v>
      </c>
      <c r="H45" s="113" t="n">
        <v>0</v>
      </c>
      <c r="I45" s="113" t="n">
        <v>1</v>
      </c>
      <c r="J45" s="113" t="n">
        <v>0</v>
      </c>
      <c r="K45" s="110" t="n">
        <v>3</v>
      </c>
      <c r="L45" s="110" t="n">
        <v>1</v>
      </c>
      <c r="M45" s="106" t="s">
        <v>209</v>
      </c>
      <c r="N45" s="110" t="n">
        <v>1</v>
      </c>
      <c r="O45" s="110" t="n">
        <v>5</v>
      </c>
      <c r="P45" s="110" t="n">
        <v>5</v>
      </c>
      <c r="Q45" s="110" t="n">
        <v>1</v>
      </c>
      <c r="R45" s="116" t="n">
        <v>9</v>
      </c>
      <c r="S45" s="109" t="n">
        <v>3</v>
      </c>
      <c r="T45" s="108" t="s">
        <v>210</v>
      </c>
      <c r="U45" s="93" t="s">
        <v>191</v>
      </c>
      <c r="V45" s="115" t="n">
        <v>101</v>
      </c>
      <c r="W45" s="115"/>
      <c r="X45" s="115" t="n">
        <v>101</v>
      </c>
      <c r="Y45" s="115"/>
      <c r="Z45" s="115" t="n">
        <v>1</v>
      </c>
      <c r="AA45" s="115"/>
      <c r="AB45" s="85"/>
      <c r="AC45" s="85"/>
      <c r="AD45" s="71"/>
    </row>
    <row r="46" customFormat="false" ht="36.75" hidden="false" customHeight="false" outlineLevel="0" collapsed="false">
      <c r="C46" s="112" t="n">
        <v>6</v>
      </c>
      <c r="D46" s="113" t="n">
        <v>4</v>
      </c>
      <c r="E46" s="113" t="n">
        <v>6</v>
      </c>
      <c r="F46" s="113" t="n">
        <v>0</v>
      </c>
      <c r="G46" s="113" t="n">
        <v>8</v>
      </c>
      <c r="H46" s="113" t="n">
        <v>0</v>
      </c>
      <c r="I46" s="113" t="n">
        <v>1</v>
      </c>
      <c r="J46" s="113" t="n">
        <v>0</v>
      </c>
      <c r="K46" s="110" t="n">
        <v>3</v>
      </c>
      <c r="L46" s="110" t="n">
        <v>1</v>
      </c>
      <c r="M46" s="106" t="s">
        <v>209</v>
      </c>
      <c r="N46" s="110" t="n">
        <v>1</v>
      </c>
      <c r="O46" s="110" t="n">
        <v>5</v>
      </c>
      <c r="P46" s="110" t="n">
        <v>5</v>
      </c>
      <c r="Q46" s="110" t="n">
        <v>1</v>
      </c>
      <c r="R46" s="116" t="n">
        <v>9</v>
      </c>
      <c r="S46" s="109" t="n">
        <v>4</v>
      </c>
      <c r="T46" s="108" t="s">
        <v>211</v>
      </c>
      <c r="U46" s="93" t="s">
        <v>191</v>
      </c>
      <c r="V46" s="115" t="n">
        <v>50.5</v>
      </c>
      <c r="W46" s="115"/>
      <c r="X46" s="115" t="n">
        <v>50.5</v>
      </c>
      <c r="Y46" s="115"/>
      <c r="Z46" s="115" t="n">
        <v>1</v>
      </c>
      <c r="AA46" s="115"/>
      <c r="AB46" s="85"/>
      <c r="AC46" s="85"/>
      <c r="AD46" s="71"/>
    </row>
    <row r="47" customFormat="false" ht="60.75" hidden="false" customHeight="false" outlineLevel="0" collapsed="false">
      <c r="C47" s="104"/>
      <c r="D47" s="105"/>
      <c r="E47" s="105"/>
      <c r="F47" s="105"/>
      <c r="G47" s="105"/>
      <c r="H47" s="105"/>
      <c r="I47" s="105"/>
      <c r="J47" s="105"/>
      <c r="K47" s="106"/>
      <c r="L47" s="106"/>
      <c r="M47" s="106"/>
      <c r="N47" s="106"/>
      <c r="O47" s="106"/>
      <c r="P47" s="106"/>
      <c r="Q47" s="106"/>
      <c r="R47" s="117"/>
      <c r="S47" s="118"/>
      <c r="T47" s="108" t="s">
        <v>212</v>
      </c>
      <c r="U47" s="93" t="s">
        <v>202</v>
      </c>
      <c r="V47" s="119" t="n">
        <v>1</v>
      </c>
      <c r="W47" s="119"/>
      <c r="X47" s="119" t="n">
        <v>1</v>
      </c>
      <c r="Y47" s="119"/>
      <c r="Z47" s="85" t="n">
        <v>1</v>
      </c>
      <c r="AA47" s="85"/>
      <c r="AB47" s="119"/>
      <c r="AC47" s="119"/>
      <c r="AD47" s="71"/>
    </row>
    <row r="48" customFormat="false" ht="84.75" hidden="false" customHeight="false" outlineLevel="0" collapsed="false">
      <c r="C48" s="104"/>
      <c r="D48" s="105"/>
      <c r="E48" s="105"/>
      <c r="F48" s="105"/>
      <c r="G48" s="105"/>
      <c r="H48" s="105"/>
      <c r="I48" s="105"/>
      <c r="J48" s="105"/>
      <c r="K48" s="106"/>
      <c r="L48" s="106"/>
      <c r="M48" s="106"/>
      <c r="N48" s="106"/>
      <c r="O48" s="106"/>
      <c r="P48" s="106"/>
      <c r="Q48" s="106"/>
      <c r="R48" s="120"/>
      <c r="S48" s="118"/>
      <c r="T48" s="108" t="s">
        <v>213</v>
      </c>
      <c r="U48" s="93" t="s">
        <v>202</v>
      </c>
      <c r="V48" s="119" t="n">
        <v>1</v>
      </c>
      <c r="W48" s="119"/>
      <c r="X48" s="119" t="n">
        <v>1</v>
      </c>
      <c r="Y48" s="119"/>
      <c r="Z48" s="85" t="n">
        <v>1</v>
      </c>
      <c r="AA48" s="85"/>
      <c r="AB48" s="119"/>
      <c r="AC48" s="119"/>
      <c r="AD48" s="71"/>
    </row>
    <row r="49" customFormat="false" ht="48.75" hidden="false" customHeight="false" outlineLevel="0" collapsed="false">
      <c r="C49" s="104"/>
      <c r="D49" s="105"/>
      <c r="E49" s="105"/>
      <c r="F49" s="105"/>
      <c r="G49" s="105"/>
      <c r="H49" s="105"/>
      <c r="I49" s="105"/>
      <c r="J49" s="105"/>
      <c r="K49" s="106"/>
      <c r="L49" s="106"/>
      <c r="M49" s="106"/>
      <c r="N49" s="106"/>
      <c r="O49" s="106"/>
      <c r="P49" s="106"/>
      <c r="Q49" s="106"/>
      <c r="R49" s="121"/>
      <c r="S49" s="106"/>
      <c r="T49" s="108" t="s">
        <v>214</v>
      </c>
      <c r="U49" s="93" t="s">
        <v>202</v>
      </c>
      <c r="V49" s="119" t="n">
        <v>0</v>
      </c>
      <c r="W49" s="119"/>
      <c r="X49" s="119" t="n">
        <v>0</v>
      </c>
      <c r="Y49" s="119"/>
      <c r="Z49" s="85" t="n">
        <v>1</v>
      </c>
      <c r="AA49" s="85"/>
      <c r="AB49" s="119"/>
      <c r="AC49" s="119"/>
      <c r="AD49" s="71"/>
    </row>
    <row r="50" customFormat="false" ht="36.75" hidden="false" customHeight="false" outlineLevel="0" collapsed="false">
      <c r="C50" s="104"/>
      <c r="D50" s="105"/>
      <c r="E50" s="105"/>
      <c r="F50" s="105"/>
      <c r="G50" s="105"/>
      <c r="H50" s="105"/>
      <c r="I50" s="105"/>
      <c r="J50" s="105"/>
      <c r="K50" s="106"/>
      <c r="L50" s="106"/>
      <c r="M50" s="106"/>
      <c r="N50" s="106"/>
      <c r="O50" s="106"/>
      <c r="P50" s="106"/>
      <c r="Q50" s="106"/>
      <c r="R50" s="106"/>
      <c r="S50" s="106"/>
      <c r="T50" s="108" t="s">
        <v>215</v>
      </c>
      <c r="U50" s="93"/>
      <c r="V50" s="122"/>
      <c r="W50" s="122"/>
      <c r="X50" s="122"/>
      <c r="Y50" s="122"/>
      <c r="Z50" s="85"/>
      <c r="AA50" s="85"/>
      <c r="AB50" s="122"/>
      <c r="AC50" s="122"/>
      <c r="AD50" s="71"/>
    </row>
    <row r="51" customFormat="false" ht="72.75" hidden="false" customHeight="true" outlineLevel="0" collapsed="false">
      <c r="C51" s="104"/>
      <c r="D51" s="105"/>
      <c r="E51" s="105"/>
      <c r="F51" s="105"/>
      <c r="G51" s="105"/>
      <c r="H51" s="105"/>
      <c r="I51" s="105"/>
      <c r="J51" s="105"/>
      <c r="K51" s="106"/>
      <c r="L51" s="106"/>
      <c r="M51" s="106"/>
      <c r="N51" s="106"/>
      <c r="O51" s="106"/>
      <c r="P51" s="106"/>
      <c r="Q51" s="106"/>
      <c r="R51" s="106"/>
      <c r="S51" s="106"/>
      <c r="T51" s="123" t="s">
        <v>216</v>
      </c>
      <c r="U51" s="124" t="s">
        <v>185</v>
      </c>
      <c r="V51" s="25" t="n">
        <v>1</v>
      </c>
      <c r="W51" s="25" t="n">
        <v>1</v>
      </c>
      <c r="X51" s="119" t="n">
        <v>1</v>
      </c>
      <c r="Y51" s="119"/>
      <c r="Z51" s="85" t="n">
        <v>1</v>
      </c>
      <c r="AA51" s="85"/>
      <c r="AB51" s="119"/>
      <c r="AC51" s="119"/>
      <c r="AD51" s="71"/>
    </row>
    <row r="52" customFormat="false" ht="72.75" hidden="false" customHeight="true" outlineLevel="0" collapsed="false">
      <c r="C52" s="104"/>
      <c r="D52" s="105"/>
      <c r="E52" s="105"/>
      <c r="F52" s="105"/>
      <c r="G52" s="105"/>
      <c r="H52" s="105"/>
      <c r="I52" s="105"/>
      <c r="J52" s="105"/>
      <c r="K52" s="106"/>
      <c r="L52" s="106"/>
      <c r="M52" s="106"/>
      <c r="N52" s="106"/>
      <c r="O52" s="106"/>
      <c r="P52" s="106"/>
      <c r="Q52" s="106"/>
      <c r="R52" s="106"/>
      <c r="S52" s="106"/>
      <c r="T52" s="123" t="s">
        <v>217</v>
      </c>
      <c r="U52" s="124" t="s">
        <v>218</v>
      </c>
      <c r="V52" s="25" t="n">
        <v>1</v>
      </c>
      <c r="W52" s="25" t="n">
        <v>1</v>
      </c>
      <c r="X52" s="125" t="n">
        <v>1</v>
      </c>
      <c r="Y52" s="125"/>
      <c r="Z52" s="85" t="n">
        <v>1</v>
      </c>
      <c r="AA52" s="85"/>
      <c r="AB52" s="119"/>
      <c r="AC52" s="119"/>
      <c r="AD52" s="71"/>
    </row>
    <row r="53" customFormat="false" ht="36.75" hidden="false" customHeight="false" outlineLevel="0" collapsed="false">
      <c r="C53" s="109" t="n">
        <v>6</v>
      </c>
      <c r="D53" s="110" t="n">
        <v>4</v>
      </c>
      <c r="E53" s="110" t="n">
        <v>6</v>
      </c>
      <c r="F53" s="110" t="n">
        <v>0</v>
      </c>
      <c r="G53" s="110" t="n">
        <v>7</v>
      </c>
      <c r="H53" s="110" t="n">
        <v>0</v>
      </c>
      <c r="I53" s="110" t="n">
        <v>3</v>
      </c>
      <c r="J53" s="110" t="n">
        <v>0</v>
      </c>
      <c r="K53" s="110" t="n">
        <v>3</v>
      </c>
      <c r="L53" s="110" t="n">
        <v>2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26" t="s">
        <v>219</v>
      </c>
      <c r="U53" s="93" t="s">
        <v>191</v>
      </c>
      <c r="V53" s="127" t="n">
        <v>2145.2</v>
      </c>
      <c r="W53" s="127"/>
      <c r="X53" s="127" t="n">
        <v>2145.2</v>
      </c>
      <c r="Y53" s="127"/>
      <c r="Z53" s="85" t="n">
        <v>1</v>
      </c>
      <c r="AA53" s="85"/>
      <c r="AB53" s="119"/>
      <c r="AC53" s="119"/>
      <c r="AD53" s="71"/>
    </row>
    <row r="54" customFormat="false" ht="24.75" hidden="false" customHeight="false" outlineLevel="0" collapsed="false">
      <c r="C54" s="109" t="n">
        <v>6</v>
      </c>
      <c r="D54" s="110" t="n">
        <v>4</v>
      </c>
      <c r="E54" s="110" t="n">
        <v>6</v>
      </c>
      <c r="F54" s="110" t="n">
        <v>0</v>
      </c>
      <c r="G54" s="110" t="n">
        <v>7</v>
      </c>
      <c r="H54" s="110" t="n">
        <v>0</v>
      </c>
      <c r="I54" s="110" t="n">
        <v>3</v>
      </c>
      <c r="J54" s="110" t="n">
        <v>0</v>
      </c>
      <c r="K54" s="110" t="n">
        <v>3</v>
      </c>
      <c r="L54" s="110" t="n">
        <v>2</v>
      </c>
      <c r="M54" s="110" t="n">
        <v>0</v>
      </c>
      <c r="N54" s="110" t="n">
        <v>1</v>
      </c>
      <c r="O54" s="110" t="n">
        <v>0</v>
      </c>
      <c r="P54" s="110" t="n">
        <v>0</v>
      </c>
      <c r="Q54" s="110" t="n">
        <v>0</v>
      </c>
      <c r="R54" s="110" t="n">
        <v>0</v>
      </c>
      <c r="S54" s="128" t="n">
        <v>0</v>
      </c>
      <c r="T54" s="129" t="s">
        <v>220</v>
      </c>
      <c r="U54" s="130"/>
      <c r="V54" s="127"/>
      <c r="W54" s="127"/>
      <c r="X54" s="127"/>
      <c r="Y54" s="127"/>
      <c r="Z54" s="85"/>
      <c r="AA54" s="85"/>
      <c r="AB54" s="122"/>
      <c r="AC54" s="122"/>
      <c r="AD54" s="71"/>
    </row>
    <row r="55" customFormat="false" ht="36.75" hidden="false" customHeight="false" outlineLevel="0" collapsed="false">
      <c r="C55" s="112" t="n">
        <v>6</v>
      </c>
      <c r="D55" s="113" t="n">
        <v>4</v>
      </c>
      <c r="E55" s="113" t="n">
        <v>6</v>
      </c>
      <c r="F55" s="113" t="n">
        <v>0</v>
      </c>
      <c r="G55" s="113" t="n">
        <v>7</v>
      </c>
      <c r="H55" s="113" t="n">
        <v>0</v>
      </c>
      <c r="I55" s="113" t="n">
        <v>3</v>
      </c>
      <c r="J55" s="113" t="n">
        <v>0</v>
      </c>
      <c r="K55" s="113" t="n">
        <v>3</v>
      </c>
      <c r="L55" s="113" t="n">
        <v>2</v>
      </c>
      <c r="M55" s="113" t="n">
        <v>0</v>
      </c>
      <c r="N55" s="113" t="n">
        <v>2</v>
      </c>
      <c r="O55" s="113" t="n">
        <v>2</v>
      </c>
      <c r="P55" s="113" t="n">
        <v>0</v>
      </c>
      <c r="Q55" s="113" t="n">
        <v>0</v>
      </c>
      <c r="R55" s="113" t="n">
        <v>3</v>
      </c>
      <c r="S55" s="131" t="s">
        <v>46</v>
      </c>
      <c r="T55" s="129" t="s">
        <v>221</v>
      </c>
      <c r="U55" s="93" t="s">
        <v>191</v>
      </c>
      <c r="V55" s="127" t="n">
        <v>1214.8</v>
      </c>
      <c r="W55" s="127"/>
      <c r="X55" s="127" t="n">
        <v>1214.8</v>
      </c>
      <c r="Y55" s="127"/>
      <c r="Z55" s="85" t="n">
        <v>1</v>
      </c>
      <c r="AA55" s="85"/>
      <c r="AB55" s="119"/>
      <c r="AC55" s="119"/>
      <c r="AD55" s="71"/>
    </row>
    <row r="56" customFormat="false" ht="72.75" hidden="false" customHeight="false" outlineLevel="0" collapsed="false">
      <c r="C56" s="112" t="n">
        <v>6</v>
      </c>
      <c r="D56" s="113" t="n">
        <v>4</v>
      </c>
      <c r="E56" s="113" t="n">
        <v>6</v>
      </c>
      <c r="F56" s="113" t="n">
        <v>0</v>
      </c>
      <c r="G56" s="113" t="n">
        <v>7</v>
      </c>
      <c r="H56" s="113" t="n">
        <v>0</v>
      </c>
      <c r="I56" s="113" t="n">
        <v>3</v>
      </c>
      <c r="J56" s="113" t="n">
        <v>0</v>
      </c>
      <c r="K56" s="110" t="n">
        <v>3</v>
      </c>
      <c r="L56" s="110" t="n">
        <v>2</v>
      </c>
      <c r="M56" s="110" t="n">
        <v>0</v>
      </c>
      <c r="N56" s="110" t="n">
        <v>2</v>
      </c>
      <c r="O56" s="110" t="n">
        <v>1</v>
      </c>
      <c r="P56" s="110" t="n">
        <v>0</v>
      </c>
      <c r="Q56" s="110" t="n">
        <v>6</v>
      </c>
      <c r="R56" s="110" t="n">
        <v>9</v>
      </c>
      <c r="S56" s="128" t="n">
        <v>0</v>
      </c>
      <c r="T56" s="132" t="s">
        <v>222</v>
      </c>
      <c r="U56" s="93" t="s">
        <v>191</v>
      </c>
      <c r="V56" s="119" t="n">
        <v>856.7</v>
      </c>
      <c r="W56" s="119"/>
      <c r="X56" s="119" t="n">
        <v>856.7</v>
      </c>
      <c r="Y56" s="119"/>
      <c r="Z56" s="85" t="n">
        <v>1</v>
      </c>
      <c r="AA56" s="85"/>
      <c r="AB56" s="119"/>
      <c r="AC56" s="119"/>
      <c r="AD56" s="71"/>
    </row>
    <row r="57" customFormat="false" ht="60.75" hidden="false" customHeight="false" outlineLevel="0" collapsed="false">
      <c r="C57" s="112" t="n">
        <v>6</v>
      </c>
      <c r="D57" s="113" t="n">
        <v>4</v>
      </c>
      <c r="E57" s="113" t="n">
        <v>6</v>
      </c>
      <c r="F57" s="113" t="n">
        <v>0</v>
      </c>
      <c r="G57" s="113" t="n">
        <v>7</v>
      </c>
      <c r="H57" s="113" t="n">
        <v>0</v>
      </c>
      <c r="I57" s="113" t="n">
        <v>3</v>
      </c>
      <c r="J57" s="113" t="n">
        <v>0</v>
      </c>
      <c r="K57" s="110" t="n">
        <v>3</v>
      </c>
      <c r="L57" s="110" t="n">
        <v>2</v>
      </c>
      <c r="M57" s="110" t="n">
        <v>0</v>
      </c>
      <c r="N57" s="110" t="n">
        <v>2</v>
      </c>
      <c r="O57" s="106" t="s">
        <v>49</v>
      </c>
      <c r="P57" s="110" t="n">
        <v>0</v>
      </c>
      <c r="Q57" s="110" t="n">
        <v>6</v>
      </c>
      <c r="R57" s="110" t="n">
        <v>9</v>
      </c>
      <c r="S57" s="110" t="n">
        <v>0</v>
      </c>
      <c r="T57" s="108" t="s">
        <v>223</v>
      </c>
      <c r="U57" s="93" t="s">
        <v>191</v>
      </c>
      <c r="V57" s="119" t="n">
        <v>73.7</v>
      </c>
      <c r="W57" s="119"/>
      <c r="X57" s="119" t="n">
        <v>73.7</v>
      </c>
      <c r="Y57" s="119"/>
      <c r="Z57" s="85" t="n">
        <v>1</v>
      </c>
      <c r="AA57" s="85"/>
      <c r="AB57" s="119"/>
      <c r="AC57" s="119"/>
      <c r="AD57" s="71"/>
    </row>
    <row r="58" customFormat="false" ht="60.75" hidden="false" customHeight="false" outlineLevel="0" collapsed="false">
      <c r="C58" s="112"/>
      <c r="D58" s="113"/>
      <c r="E58" s="113"/>
      <c r="F58" s="113"/>
      <c r="G58" s="113"/>
      <c r="H58" s="113"/>
      <c r="I58" s="113"/>
      <c r="J58" s="113"/>
      <c r="K58" s="110"/>
      <c r="L58" s="110"/>
      <c r="M58" s="110"/>
      <c r="N58" s="110"/>
      <c r="O58" s="106"/>
      <c r="P58" s="110"/>
      <c r="Q58" s="110"/>
      <c r="R58" s="110"/>
      <c r="S58" s="110"/>
      <c r="T58" s="108" t="s">
        <v>224</v>
      </c>
      <c r="U58" s="93" t="s">
        <v>202</v>
      </c>
      <c r="V58" s="119" t="n">
        <v>1</v>
      </c>
      <c r="W58" s="119"/>
      <c r="X58" s="119" t="n">
        <v>1</v>
      </c>
      <c r="Y58" s="119"/>
      <c r="Z58" s="85" t="n">
        <v>1</v>
      </c>
      <c r="AA58" s="85"/>
      <c r="AB58" s="119"/>
      <c r="AC58" s="119"/>
      <c r="AD58" s="71"/>
    </row>
    <row r="59" customFormat="false" ht="36.75" hidden="false" customHeight="false" outlineLevel="0" collapsed="false">
      <c r="C59" s="104"/>
      <c r="D59" s="105"/>
      <c r="E59" s="105"/>
      <c r="F59" s="105"/>
      <c r="G59" s="105"/>
      <c r="H59" s="105"/>
      <c r="I59" s="105"/>
      <c r="J59" s="105"/>
      <c r="K59" s="106"/>
      <c r="L59" s="106"/>
      <c r="M59" s="106"/>
      <c r="N59" s="106"/>
      <c r="O59" s="106"/>
      <c r="P59" s="106"/>
      <c r="Q59" s="106"/>
      <c r="R59" s="106"/>
      <c r="S59" s="106"/>
      <c r="T59" s="108" t="s">
        <v>225</v>
      </c>
      <c r="U59" s="93"/>
      <c r="V59" s="122"/>
      <c r="W59" s="122"/>
      <c r="X59" s="122"/>
      <c r="Y59" s="122"/>
      <c r="Z59" s="85"/>
      <c r="AA59" s="85"/>
      <c r="AB59" s="122"/>
      <c r="AC59" s="122"/>
      <c r="AD59" s="71"/>
    </row>
    <row r="60" customFormat="false" ht="48.75" hidden="false" customHeight="false" outlineLevel="0" collapsed="false">
      <c r="C60" s="104"/>
      <c r="D60" s="105"/>
      <c r="E60" s="105"/>
      <c r="F60" s="105"/>
      <c r="G60" s="105"/>
      <c r="H60" s="105"/>
      <c r="I60" s="105"/>
      <c r="J60" s="105"/>
      <c r="K60" s="106"/>
      <c r="L60" s="106"/>
      <c r="M60" s="106"/>
      <c r="N60" s="106"/>
      <c r="O60" s="106"/>
      <c r="P60" s="106"/>
      <c r="Q60" s="106"/>
      <c r="R60" s="106"/>
      <c r="S60" s="106"/>
      <c r="T60" s="108" t="s">
        <v>226</v>
      </c>
      <c r="U60" s="93" t="s">
        <v>189</v>
      </c>
      <c r="V60" s="122" t="n">
        <v>1</v>
      </c>
      <c r="W60" s="122"/>
      <c r="X60" s="122" t="n">
        <v>2</v>
      </c>
      <c r="Y60" s="122"/>
      <c r="Z60" s="85" t="n">
        <v>1.5</v>
      </c>
      <c r="AA60" s="85"/>
      <c r="AB60" s="122"/>
      <c r="AC60" s="122"/>
      <c r="AD60" s="71"/>
    </row>
    <row r="61" customFormat="false" ht="48.75" hidden="false" customHeight="false" outlineLevel="0" collapsed="false">
      <c r="C61" s="104"/>
      <c r="D61" s="105"/>
      <c r="E61" s="105"/>
      <c r="F61" s="105"/>
      <c r="G61" s="105"/>
      <c r="H61" s="105"/>
      <c r="I61" s="105"/>
      <c r="J61" s="105"/>
      <c r="K61" s="106"/>
      <c r="L61" s="106"/>
      <c r="M61" s="106"/>
      <c r="N61" s="106"/>
      <c r="O61" s="106"/>
      <c r="P61" s="106"/>
      <c r="Q61" s="106"/>
      <c r="R61" s="106"/>
      <c r="S61" s="106"/>
      <c r="T61" s="108" t="s">
        <v>227</v>
      </c>
      <c r="U61" s="93" t="s">
        <v>189</v>
      </c>
      <c r="V61" s="122" t="n">
        <v>1</v>
      </c>
      <c r="W61" s="122"/>
      <c r="X61" s="122" t="n">
        <v>1</v>
      </c>
      <c r="Y61" s="122"/>
      <c r="Z61" s="85" t="n">
        <v>1</v>
      </c>
      <c r="AA61" s="85"/>
      <c r="AB61" s="122"/>
      <c r="AC61" s="122"/>
      <c r="AD61" s="71"/>
    </row>
    <row r="62" customFormat="false" ht="48.75" hidden="false" customHeight="false" outlineLevel="0" collapsed="false">
      <c r="C62" s="104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8" t="s">
        <v>228</v>
      </c>
      <c r="U62" s="93" t="s">
        <v>202</v>
      </c>
      <c r="V62" s="119" t="n">
        <v>1</v>
      </c>
      <c r="W62" s="119"/>
      <c r="X62" s="119" t="n">
        <v>1</v>
      </c>
      <c r="Y62" s="119"/>
      <c r="Z62" s="85" t="n">
        <v>1</v>
      </c>
      <c r="AA62" s="85"/>
      <c r="AB62" s="119"/>
      <c r="AC62" s="119"/>
      <c r="AD62" s="71"/>
    </row>
    <row r="63" customFormat="false" ht="24.75" hidden="false" customHeight="false" outlineLevel="0" collapsed="false">
      <c r="C63" s="104"/>
      <c r="D63" s="105"/>
      <c r="E63" s="105"/>
      <c r="F63" s="105"/>
      <c r="G63" s="105"/>
      <c r="H63" s="105"/>
      <c r="I63" s="105"/>
      <c r="J63" s="105"/>
      <c r="K63" s="106"/>
      <c r="L63" s="106"/>
      <c r="M63" s="106"/>
      <c r="N63" s="106"/>
      <c r="O63" s="106"/>
      <c r="P63" s="106"/>
      <c r="Q63" s="106"/>
      <c r="R63" s="106"/>
      <c r="S63" s="106"/>
      <c r="T63" s="108" t="s">
        <v>229</v>
      </c>
      <c r="U63" s="93"/>
      <c r="V63" s="122"/>
      <c r="W63" s="122"/>
      <c r="X63" s="122"/>
      <c r="Y63" s="122"/>
      <c r="Z63" s="85"/>
      <c r="AA63" s="85"/>
      <c r="AB63" s="133"/>
      <c r="AC63" s="133"/>
      <c r="AD63" s="71"/>
    </row>
    <row r="64" customFormat="false" ht="36.75" hidden="false" customHeight="false" outlineLevel="0" collapsed="false">
      <c r="C64" s="104"/>
      <c r="D64" s="105"/>
      <c r="E64" s="105"/>
      <c r="F64" s="105"/>
      <c r="G64" s="105"/>
      <c r="H64" s="105"/>
      <c r="I64" s="105"/>
      <c r="J64" s="105"/>
      <c r="K64" s="106"/>
      <c r="L64" s="106"/>
      <c r="M64" s="106"/>
      <c r="N64" s="106"/>
      <c r="O64" s="106"/>
      <c r="P64" s="106"/>
      <c r="Q64" s="106"/>
      <c r="R64" s="106"/>
      <c r="S64" s="106"/>
      <c r="T64" s="108" t="s">
        <v>230</v>
      </c>
      <c r="U64" s="93" t="s">
        <v>185</v>
      </c>
      <c r="V64" s="134" t="n">
        <v>1</v>
      </c>
      <c r="W64" s="119" t="n">
        <v>1</v>
      </c>
      <c r="X64" s="119"/>
      <c r="Y64" s="135" t="n">
        <v>1</v>
      </c>
      <c r="Z64" s="135"/>
      <c r="AA64" s="136" t="n">
        <v>1</v>
      </c>
      <c r="AB64" s="136"/>
      <c r="AC64" s="137"/>
      <c r="AD64" s="71"/>
    </row>
    <row r="65" customFormat="false" ht="48.75" hidden="false" customHeight="true" outlineLevel="0" collapsed="false">
      <c r="C65" s="104"/>
      <c r="D65" s="105"/>
      <c r="E65" s="105"/>
      <c r="F65" s="105"/>
      <c r="G65" s="105"/>
      <c r="H65" s="105"/>
      <c r="I65" s="105"/>
      <c r="J65" s="105"/>
      <c r="K65" s="106"/>
      <c r="L65" s="106"/>
      <c r="M65" s="106"/>
      <c r="N65" s="106"/>
      <c r="O65" s="106"/>
      <c r="P65" s="106"/>
      <c r="Q65" s="106"/>
      <c r="R65" s="106"/>
      <c r="S65" s="106"/>
      <c r="T65" s="108" t="s">
        <v>217</v>
      </c>
      <c r="U65" s="93" t="s">
        <v>202</v>
      </c>
      <c r="V65" s="134" t="n">
        <v>1</v>
      </c>
      <c r="W65" s="119" t="n">
        <v>1</v>
      </c>
      <c r="X65" s="119"/>
      <c r="Y65" s="135" t="n">
        <v>1</v>
      </c>
      <c r="Z65" s="135"/>
      <c r="AA65" s="136" t="n">
        <v>1</v>
      </c>
      <c r="AB65" s="136"/>
      <c r="AC65" s="137"/>
      <c r="AD65" s="71"/>
    </row>
    <row r="66" customFormat="false" ht="24.75" hidden="false" customHeight="true" outlineLevel="0" collapsed="false">
      <c r="C66" s="109" t="n">
        <v>6</v>
      </c>
      <c r="D66" s="110" t="n">
        <v>4</v>
      </c>
      <c r="E66" s="110" t="n">
        <v>6</v>
      </c>
      <c r="F66" s="110" t="n">
        <v>0</v>
      </c>
      <c r="G66" s="110" t="n">
        <v>7</v>
      </c>
      <c r="H66" s="110" t="n">
        <v>0</v>
      </c>
      <c r="I66" s="110" t="n">
        <v>7</v>
      </c>
      <c r="J66" s="110" t="n">
        <v>0</v>
      </c>
      <c r="K66" s="110" t="n">
        <v>3</v>
      </c>
      <c r="L66" s="110" t="n">
        <v>3</v>
      </c>
      <c r="M66" s="110" t="n">
        <v>0</v>
      </c>
      <c r="N66" s="110" t="n">
        <v>0</v>
      </c>
      <c r="O66" s="110" t="n">
        <v>0</v>
      </c>
      <c r="P66" s="110" t="n">
        <v>0</v>
      </c>
      <c r="Q66" s="110" t="n">
        <v>0</v>
      </c>
      <c r="R66" s="110" t="n">
        <v>0</v>
      </c>
      <c r="S66" s="110" t="n">
        <v>0</v>
      </c>
      <c r="T66" s="138" t="s">
        <v>231</v>
      </c>
      <c r="U66" s="93" t="s">
        <v>191</v>
      </c>
      <c r="V66" s="134" t="n">
        <v>206</v>
      </c>
      <c r="W66" s="119" t="n">
        <v>206</v>
      </c>
      <c r="X66" s="119"/>
      <c r="Y66" s="135" t="n">
        <v>206</v>
      </c>
      <c r="Z66" s="135"/>
      <c r="AA66" s="136" t="n">
        <v>1</v>
      </c>
      <c r="AB66" s="136"/>
      <c r="AC66" s="137"/>
      <c r="AD66" s="71"/>
    </row>
    <row r="67" customFormat="false" ht="48.75" hidden="false" customHeight="false" outlineLevel="0" collapsed="false">
      <c r="C67" s="109" t="n">
        <v>6</v>
      </c>
      <c r="D67" s="110" t="n">
        <v>4</v>
      </c>
      <c r="E67" s="110" t="n">
        <v>6</v>
      </c>
      <c r="F67" s="110" t="n">
        <v>0</v>
      </c>
      <c r="G67" s="110" t="n">
        <v>7</v>
      </c>
      <c r="H67" s="110" t="n">
        <v>0</v>
      </c>
      <c r="I67" s="110" t="n">
        <v>7</v>
      </c>
      <c r="J67" s="110" t="n">
        <v>0</v>
      </c>
      <c r="K67" s="110" t="n">
        <v>3</v>
      </c>
      <c r="L67" s="110" t="n">
        <v>3</v>
      </c>
      <c r="M67" s="110" t="n">
        <v>0</v>
      </c>
      <c r="N67" s="110" t="n">
        <v>1</v>
      </c>
      <c r="O67" s="110" t="n">
        <v>0</v>
      </c>
      <c r="P67" s="110" t="n">
        <v>0</v>
      </c>
      <c r="Q67" s="110" t="n">
        <v>0</v>
      </c>
      <c r="R67" s="110" t="n">
        <v>0</v>
      </c>
      <c r="S67" s="110" t="n">
        <v>0</v>
      </c>
      <c r="T67" s="138" t="s">
        <v>232</v>
      </c>
      <c r="U67" s="93" t="s">
        <v>191</v>
      </c>
      <c r="V67" s="134" t="n">
        <v>206</v>
      </c>
      <c r="W67" s="119" t="n">
        <v>206</v>
      </c>
      <c r="X67" s="119"/>
      <c r="Y67" s="135" t="n">
        <v>206</v>
      </c>
      <c r="Z67" s="135"/>
      <c r="AA67" s="136" t="n">
        <v>1</v>
      </c>
      <c r="AB67" s="136"/>
      <c r="AC67" s="137"/>
      <c r="AD67" s="71"/>
    </row>
    <row r="68" customFormat="false" ht="72.75" hidden="false" customHeight="false" outlineLevel="0" collapsed="false">
      <c r="C68" s="109" t="n">
        <v>6</v>
      </c>
      <c r="D68" s="110" t="n">
        <v>4</v>
      </c>
      <c r="E68" s="110" t="n">
        <v>6</v>
      </c>
      <c r="F68" s="110" t="n">
        <v>0</v>
      </c>
      <c r="G68" s="110" t="n">
        <v>7</v>
      </c>
      <c r="H68" s="110" t="n">
        <v>0</v>
      </c>
      <c r="I68" s="110" t="n">
        <v>7</v>
      </c>
      <c r="J68" s="110" t="n">
        <v>0</v>
      </c>
      <c r="K68" s="110" t="n">
        <v>3</v>
      </c>
      <c r="L68" s="110" t="n">
        <v>3</v>
      </c>
      <c r="M68" s="110" t="n">
        <v>0</v>
      </c>
      <c r="N68" s="110" t="n">
        <v>1</v>
      </c>
      <c r="O68" s="110" t="n">
        <v>2</v>
      </c>
      <c r="P68" s="110" t="n">
        <v>0</v>
      </c>
      <c r="Q68" s="110" t="n">
        <v>0</v>
      </c>
      <c r="R68" s="110" t="n">
        <v>7</v>
      </c>
      <c r="S68" s="106" t="s">
        <v>233</v>
      </c>
      <c r="T68" s="139" t="s">
        <v>234</v>
      </c>
      <c r="U68" s="93" t="s">
        <v>191</v>
      </c>
      <c r="V68" s="134" t="n">
        <v>206</v>
      </c>
      <c r="W68" s="119" t="n">
        <v>156</v>
      </c>
      <c r="X68" s="119"/>
      <c r="Y68" s="135" t="n">
        <v>206</v>
      </c>
      <c r="Z68" s="135"/>
      <c r="AA68" s="136" t="n">
        <v>1</v>
      </c>
      <c r="AB68" s="136"/>
      <c r="AC68" s="137"/>
      <c r="AD68" s="71"/>
    </row>
    <row r="69" customFormat="false" ht="36.75" hidden="false" customHeight="false" outlineLevel="0" collapsed="false">
      <c r="C69" s="109" t="n">
        <v>6</v>
      </c>
      <c r="D69" s="110" t="n">
        <v>4</v>
      </c>
      <c r="E69" s="110" t="n">
        <v>6</v>
      </c>
      <c r="F69" s="110" t="n">
        <v>0</v>
      </c>
      <c r="G69" s="110" t="n">
        <v>8</v>
      </c>
      <c r="H69" s="110" t="n">
        <v>0</v>
      </c>
      <c r="I69" s="110" t="n">
        <v>4</v>
      </c>
      <c r="J69" s="110" t="n">
        <v>0</v>
      </c>
      <c r="K69" s="110" t="n">
        <v>3</v>
      </c>
      <c r="L69" s="110" t="n">
        <v>9</v>
      </c>
      <c r="M69" s="110" t="n">
        <v>0</v>
      </c>
      <c r="N69" s="110" t="n">
        <v>0</v>
      </c>
      <c r="O69" s="110" t="n">
        <v>0</v>
      </c>
      <c r="P69" s="110" t="n">
        <v>0</v>
      </c>
      <c r="Q69" s="110" t="n">
        <v>0</v>
      </c>
      <c r="R69" s="110" t="n">
        <v>0</v>
      </c>
      <c r="S69" s="110" t="n">
        <v>0</v>
      </c>
      <c r="T69" s="140" t="s">
        <v>235</v>
      </c>
      <c r="U69" s="141" t="s">
        <v>191</v>
      </c>
      <c r="V69" s="142" t="n">
        <v>3136.6</v>
      </c>
      <c r="W69" s="143" t="n">
        <v>3882</v>
      </c>
      <c r="X69" s="143"/>
      <c r="Y69" s="144" t="n">
        <v>3136.6</v>
      </c>
      <c r="Z69" s="144"/>
      <c r="AA69" s="136" t="n">
        <v>1</v>
      </c>
      <c r="AB69" s="136"/>
      <c r="AC69" s="137"/>
      <c r="AD69" s="71"/>
    </row>
    <row r="70" customFormat="false" ht="36.75" hidden="false" customHeight="false" outlineLevel="0" collapsed="false">
      <c r="C70" s="109" t="n">
        <v>6</v>
      </c>
      <c r="D70" s="110" t="n">
        <v>4</v>
      </c>
      <c r="E70" s="110" t="n">
        <v>6</v>
      </c>
      <c r="F70" s="110" t="n">
        <v>0</v>
      </c>
      <c r="G70" s="110" t="n">
        <v>8</v>
      </c>
      <c r="H70" s="110" t="n">
        <v>0</v>
      </c>
      <c r="I70" s="110" t="n">
        <v>4</v>
      </c>
      <c r="J70" s="110" t="n">
        <v>0</v>
      </c>
      <c r="K70" s="110" t="n">
        <v>3</v>
      </c>
      <c r="L70" s="110" t="n">
        <v>9</v>
      </c>
      <c r="M70" s="110" t="n">
        <v>0</v>
      </c>
      <c r="N70" s="110" t="n">
        <v>1</v>
      </c>
      <c r="O70" s="110" t="n">
        <v>0</v>
      </c>
      <c r="P70" s="110" t="n">
        <v>0</v>
      </c>
      <c r="Q70" s="110" t="n">
        <v>0</v>
      </c>
      <c r="R70" s="110" t="n">
        <v>0</v>
      </c>
      <c r="S70" s="110" t="n">
        <v>0</v>
      </c>
      <c r="T70" s="139" t="s">
        <v>236</v>
      </c>
      <c r="U70" s="145" t="s">
        <v>237</v>
      </c>
      <c r="V70" s="146" t="n">
        <v>3136.6</v>
      </c>
      <c r="W70" s="147" t="n">
        <v>3882</v>
      </c>
      <c r="X70" s="147"/>
      <c r="Y70" s="144" t="n">
        <v>3136.6</v>
      </c>
      <c r="Z70" s="144"/>
      <c r="AA70" s="136" t="n">
        <v>1</v>
      </c>
      <c r="AB70" s="136"/>
      <c r="AC70" s="137"/>
      <c r="AD70" s="71"/>
    </row>
    <row r="71" customFormat="false" ht="24.75" hidden="false" customHeight="false" outlineLevel="0" collapsed="false">
      <c r="C71" s="109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3</v>
      </c>
      <c r="L71" s="110" t="n">
        <v>9</v>
      </c>
      <c r="M71" s="110" t="n">
        <v>0</v>
      </c>
      <c r="N71" s="110" t="n">
        <v>1</v>
      </c>
      <c r="O71" s="110" t="n">
        <v>2</v>
      </c>
      <c r="P71" s="110" t="n">
        <v>0</v>
      </c>
      <c r="Q71" s="110" t="n">
        <v>9</v>
      </c>
      <c r="R71" s="110" t="n">
        <v>2</v>
      </c>
      <c r="S71" s="106" t="s">
        <v>156</v>
      </c>
      <c r="T71" s="139" t="s">
        <v>238</v>
      </c>
      <c r="U71" s="145" t="s">
        <v>191</v>
      </c>
      <c r="V71" s="148" t="n">
        <v>1480.7</v>
      </c>
      <c r="W71" s="149" t="n">
        <v>1896.3</v>
      </c>
      <c r="X71" s="149"/>
      <c r="Y71" s="150" t="n">
        <v>1480.7</v>
      </c>
      <c r="Z71" s="150"/>
      <c r="AA71" s="136" t="n">
        <v>1</v>
      </c>
      <c r="AB71" s="136"/>
      <c r="AC71" s="137"/>
      <c r="AD71" s="71"/>
    </row>
    <row r="72" customFormat="false" ht="24.75" hidden="false" customHeight="true" outlineLevel="0" collapsed="false">
      <c r="C72" s="109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3</v>
      </c>
      <c r="L72" s="110" t="n">
        <v>9</v>
      </c>
      <c r="M72" s="110" t="n">
        <v>0</v>
      </c>
      <c r="N72" s="110" t="n">
        <v>1</v>
      </c>
      <c r="O72" s="110" t="n">
        <v>2</v>
      </c>
      <c r="P72" s="110" t="n">
        <v>0</v>
      </c>
      <c r="Q72" s="110" t="n">
        <v>9</v>
      </c>
      <c r="R72" s="110" t="n">
        <v>3</v>
      </c>
      <c r="S72" s="106" t="s">
        <v>156</v>
      </c>
      <c r="T72" s="139" t="s">
        <v>239</v>
      </c>
      <c r="U72" s="101" t="s">
        <v>191</v>
      </c>
      <c r="V72" s="151" t="n">
        <v>1655.9</v>
      </c>
      <c r="W72" s="152" t="n">
        <v>1985.7</v>
      </c>
      <c r="X72" s="152"/>
      <c r="Y72" s="150" t="n">
        <v>1655.9</v>
      </c>
      <c r="Z72" s="150"/>
      <c r="AA72" s="136" t="n">
        <v>1</v>
      </c>
      <c r="AB72" s="136"/>
      <c r="AC72" s="137"/>
      <c r="AD72" s="71"/>
    </row>
    <row r="73" customFormat="false" ht="15" hidden="false" customHeight="false" outlineLevel="0" collapsed="false"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153"/>
    </row>
    <row r="74" customFormat="false" ht="15" hidden="false" customHeight="false" outlineLevel="0" collapsed="false">
      <c r="C74" s="154"/>
    </row>
  </sheetData>
  <mergeCells count="236">
    <mergeCell ref="Y2:AC2"/>
    <mergeCell ref="E4:AC4"/>
    <mergeCell ref="E5:AC5"/>
    <mergeCell ref="E6:AC6"/>
    <mergeCell ref="E7:AC7"/>
    <mergeCell ref="E8:AC8"/>
    <mergeCell ref="K9:S9"/>
    <mergeCell ref="W9:X9"/>
    <mergeCell ref="Y9:Z9"/>
    <mergeCell ref="AA9:AB9"/>
    <mergeCell ref="K10:AC10"/>
    <mergeCell ref="K11:AC11"/>
    <mergeCell ref="W12:X12"/>
    <mergeCell ref="Y12:Z12"/>
    <mergeCell ref="AA12:AB12"/>
    <mergeCell ref="C13:S13"/>
    <mergeCell ref="T13:T15"/>
    <mergeCell ref="U13:U15"/>
    <mergeCell ref="V13:AC14"/>
    <mergeCell ref="C14:E15"/>
    <mergeCell ref="F14:G15"/>
    <mergeCell ref="H14:I15"/>
    <mergeCell ref="J14:S15"/>
    <mergeCell ref="V15:W15"/>
    <mergeCell ref="Y15:Z15"/>
    <mergeCell ref="AB15:AC15"/>
    <mergeCell ref="V16:W16"/>
    <mergeCell ref="X16:Y16"/>
    <mergeCell ref="Z16:AA16"/>
    <mergeCell ref="AB16:AC16"/>
    <mergeCell ref="V17:W17"/>
    <mergeCell ref="X17:Y17"/>
    <mergeCell ref="Z17:AA17"/>
    <mergeCell ref="AB17:AC17"/>
    <mergeCell ref="V18:W18"/>
    <mergeCell ref="X18:Y18"/>
    <mergeCell ref="Z18:AA18"/>
    <mergeCell ref="AB18:AC18"/>
    <mergeCell ref="V19:W19"/>
    <mergeCell ref="X19:Y19"/>
    <mergeCell ref="Z19:AA19"/>
    <mergeCell ref="AB19:AC19"/>
    <mergeCell ref="X20:Y20"/>
    <mergeCell ref="Z20:AA20"/>
    <mergeCell ref="AB20:AC20"/>
    <mergeCell ref="X21:Y21"/>
    <mergeCell ref="Z21:AA21"/>
    <mergeCell ref="AB21:AC21"/>
    <mergeCell ref="X22:Y22"/>
    <mergeCell ref="Z22:AA22"/>
    <mergeCell ref="AB22:AC22"/>
    <mergeCell ref="V23:W23"/>
    <mergeCell ref="X23:Y23"/>
    <mergeCell ref="Z23:AA23"/>
    <mergeCell ref="AB23:AC23"/>
    <mergeCell ref="V24:W24"/>
    <mergeCell ref="X24:Y24"/>
    <mergeCell ref="Z24:AA24"/>
    <mergeCell ref="AB24:AC24"/>
    <mergeCell ref="X25:Y25"/>
    <mergeCell ref="Z25:AA25"/>
    <mergeCell ref="AB25:AC25"/>
    <mergeCell ref="X26:Y26"/>
    <mergeCell ref="Z26:AA26"/>
    <mergeCell ref="AB26:AC26"/>
    <mergeCell ref="X27:Y27"/>
    <mergeCell ref="Z27:AA27"/>
    <mergeCell ref="AB27:AC27"/>
    <mergeCell ref="X28:Y28"/>
    <mergeCell ref="Z28:AA28"/>
    <mergeCell ref="AB28:AC28"/>
    <mergeCell ref="V29:W29"/>
    <mergeCell ref="X29:Y29"/>
    <mergeCell ref="Z29:AA29"/>
    <mergeCell ref="AB29:AC29"/>
    <mergeCell ref="V30:W30"/>
    <mergeCell ref="X30:Y30"/>
    <mergeCell ref="Z30:AA30"/>
    <mergeCell ref="AB30:AC30"/>
    <mergeCell ref="V31:W31"/>
    <mergeCell ref="X31:Y31"/>
    <mergeCell ref="Z31:AA31"/>
    <mergeCell ref="AB31:AC31"/>
    <mergeCell ref="V32:W32"/>
    <mergeCell ref="X32:Y32"/>
    <mergeCell ref="Z32:AA32"/>
    <mergeCell ref="AB32:AC32"/>
    <mergeCell ref="V33:W33"/>
    <mergeCell ref="X33:Y33"/>
    <mergeCell ref="Z33:AA33"/>
    <mergeCell ref="AB33:AC33"/>
    <mergeCell ref="V34:W34"/>
    <mergeCell ref="X34:Y34"/>
    <mergeCell ref="Z34:AA34"/>
    <mergeCell ref="AB34:AC34"/>
    <mergeCell ref="V35:W35"/>
    <mergeCell ref="X35:Y35"/>
    <mergeCell ref="Z35:AA35"/>
    <mergeCell ref="AB35:AC35"/>
    <mergeCell ref="V36:W36"/>
    <mergeCell ref="X36:Y36"/>
    <mergeCell ref="Z36:AA36"/>
    <mergeCell ref="AB36:AC36"/>
    <mergeCell ref="V37:W37"/>
    <mergeCell ref="X37:Y37"/>
    <mergeCell ref="Z37:AA37"/>
    <mergeCell ref="AB37:AC37"/>
    <mergeCell ref="V38:W38"/>
    <mergeCell ref="X38:Y38"/>
    <mergeCell ref="Z38:AA38"/>
    <mergeCell ref="AB38:AC38"/>
    <mergeCell ref="V39:W39"/>
    <mergeCell ref="X39:Y39"/>
    <mergeCell ref="Z39:AA39"/>
    <mergeCell ref="AB39:AC39"/>
    <mergeCell ref="V40:W40"/>
    <mergeCell ref="X40:Y40"/>
    <mergeCell ref="Z40:AA40"/>
    <mergeCell ref="AB40:AC40"/>
    <mergeCell ref="V41:W41"/>
    <mergeCell ref="X41:Y41"/>
    <mergeCell ref="Z41:AA41"/>
    <mergeCell ref="AB41:AC41"/>
    <mergeCell ref="V42:W42"/>
    <mergeCell ref="X42:Y42"/>
    <mergeCell ref="Z42:AA42"/>
    <mergeCell ref="AB42:AC42"/>
    <mergeCell ref="V43:W43"/>
    <mergeCell ref="X43:Y43"/>
    <mergeCell ref="Z43:AA43"/>
    <mergeCell ref="AB43:AC43"/>
    <mergeCell ref="V44:W44"/>
    <mergeCell ref="X44:Y44"/>
    <mergeCell ref="Z44:AA44"/>
    <mergeCell ref="AB44:AC44"/>
    <mergeCell ref="V45:W45"/>
    <mergeCell ref="X45:Y45"/>
    <mergeCell ref="Z45:AA45"/>
    <mergeCell ref="AB45:AC45"/>
    <mergeCell ref="V46:W46"/>
    <mergeCell ref="X46:Y46"/>
    <mergeCell ref="Z46:AA46"/>
    <mergeCell ref="AB46:AC46"/>
    <mergeCell ref="V47:W47"/>
    <mergeCell ref="X47:Y47"/>
    <mergeCell ref="Z47:AA47"/>
    <mergeCell ref="AB47:AC47"/>
    <mergeCell ref="V48:W48"/>
    <mergeCell ref="X48:Y48"/>
    <mergeCell ref="Z48:AA48"/>
    <mergeCell ref="AB48:AC48"/>
    <mergeCell ref="V49:W49"/>
    <mergeCell ref="X49:Y49"/>
    <mergeCell ref="Z49:AA49"/>
    <mergeCell ref="AB49:AC49"/>
    <mergeCell ref="V50:W50"/>
    <mergeCell ref="X50:Y50"/>
    <mergeCell ref="Z50:AA50"/>
    <mergeCell ref="AB50:AC50"/>
    <mergeCell ref="X51:Y51"/>
    <mergeCell ref="Z51:AA51"/>
    <mergeCell ref="AB51:AC51"/>
    <mergeCell ref="X52:Y52"/>
    <mergeCell ref="Z52:AA52"/>
    <mergeCell ref="AB52:AC52"/>
    <mergeCell ref="V53:W53"/>
    <mergeCell ref="X53:Y53"/>
    <mergeCell ref="Z53:AA53"/>
    <mergeCell ref="AB53:AC53"/>
    <mergeCell ref="V54:W54"/>
    <mergeCell ref="X54:Y54"/>
    <mergeCell ref="Z54:AA54"/>
    <mergeCell ref="AB54:AC54"/>
    <mergeCell ref="V55:W55"/>
    <mergeCell ref="X55:Y55"/>
    <mergeCell ref="Z55:AA55"/>
    <mergeCell ref="AB55:AC55"/>
    <mergeCell ref="V56:W56"/>
    <mergeCell ref="X56:Y56"/>
    <mergeCell ref="Z56:AA56"/>
    <mergeCell ref="AB56:AC56"/>
    <mergeCell ref="V57:W57"/>
    <mergeCell ref="X57:Y57"/>
    <mergeCell ref="Z57:AA57"/>
    <mergeCell ref="AB57:AC57"/>
    <mergeCell ref="V58:W58"/>
    <mergeCell ref="X58:Y58"/>
    <mergeCell ref="Z58:AA58"/>
    <mergeCell ref="AB58:AC58"/>
    <mergeCell ref="V59:W59"/>
    <mergeCell ref="X59:Y59"/>
    <mergeCell ref="Z59:AA59"/>
    <mergeCell ref="AB59:AC59"/>
    <mergeCell ref="V60:W60"/>
    <mergeCell ref="X60:Y60"/>
    <mergeCell ref="Z60:AA60"/>
    <mergeCell ref="AB60:AC60"/>
    <mergeCell ref="V61:W61"/>
    <mergeCell ref="X61:Y61"/>
    <mergeCell ref="Z61:AA61"/>
    <mergeCell ref="AB61:AC61"/>
    <mergeCell ref="V62:W62"/>
    <mergeCell ref="X62:Y62"/>
    <mergeCell ref="Z62:AA62"/>
    <mergeCell ref="AB62:AC62"/>
    <mergeCell ref="V63:W63"/>
    <mergeCell ref="X63:Y63"/>
    <mergeCell ref="Z63:AA63"/>
    <mergeCell ref="AB63:AC63"/>
    <mergeCell ref="W64:X64"/>
    <mergeCell ref="Y64:Z64"/>
    <mergeCell ref="AA64:AB64"/>
    <mergeCell ref="W65:X65"/>
    <mergeCell ref="Y65:Z65"/>
    <mergeCell ref="AA65:AB65"/>
    <mergeCell ref="W66:X66"/>
    <mergeCell ref="Y66:Z66"/>
    <mergeCell ref="AA66:AB66"/>
    <mergeCell ref="W67:X67"/>
    <mergeCell ref="Y67:Z67"/>
    <mergeCell ref="AA67:AB67"/>
    <mergeCell ref="W68:X68"/>
    <mergeCell ref="Y68:Z68"/>
    <mergeCell ref="AA68:AB68"/>
    <mergeCell ref="W69:X69"/>
    <mergeCell ref="Y69:Z69"/>
    <mergeCell ref="AA69:AB69"/>
    <mergeCell ref="W70:X70"/>
    <mergeCell ref="Y70:Z70"/>
    <mergeCell ref="AA70:AB70"/>
    <mergeCell ref="W71:X71"/>
    <mergeCell ref="Y71:Z71"/>
    <mergeCell ref="AA71:AB71"/>
    <mergeCell ref="W72:X72"/>
    <mergeCell ref="Y72:Z72"/>
    <mergeCell ref="AA72:A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59" activeCellId="0" sqref="O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2.84"/>
    <col collapsed="false" customWidth="true" hidden="false" outlineLevel="0" max="5" min="5" style="0" width="3.28"/>
    <col collapsed="false" customWidth="true" hidden="false" outlineLevel="0" max="6" min="6" style="0" width="3.99"/>
    <col collapsed="false" customWidth="true" hidden="false" outlineLevel="0" max="7" min="7" style="0" width="3.28"/>
    <col collapsed="false" customWidth="true" hidden="false" outlineLevel="0" max="8" min="8" style="0" width="3.56"/>
    <col collapsed="false" customWidth="true" hidden="false" outlineLevel="0" max="9" min="9" style="0" width="2.84"/>
    <col collapsed="false" customWidth="true" hidden="false" outlineLevel="0" max="10" min="10" style="0" width="4.85"/>
    <col collapsed="false" customWidth="true" hidden="false" outlineLevel="0" max="11" min="11" style="0" width="4.14"/>
    <col collapsed="false" customWidth="true" hidden="false" outlineLevel="0" max="12" min="12" style="0" width="4.56"/>
    <col collapsed="false" customWidth="true" hidden="false" outlineLevel="0" max="13" min="13" style="0" width="4.41"/>
    <col collapsed="false" customWidth="true" hidden="false" outlineLevel="0" max="14" min="14" style="0" width="3.56"/>
    <col collapsed="false" customWidth="true" hidden="false" outlineLevel="0" max="17" min="15" style="0" width="3.7"/>
    <col collapsed="false" customWidth="true" hidden="false" outlineLevel="0" max="18" min="18" style="0" width="3.14"/>
    <col collapsed="false" customWidth="true" hidden="false" outlineLevel="0" max="19" min="19" style="0" width="33.14"/>
  </cols>
  <sheetData>
    <row r="2" customFormat="false" ht="82.5" hidden="false" customHeight="true" outlineLevel="0" collapsed="false">
      <c r="V2" s="68" t="s">
        <v>240</v>
      </c>
      <c r="W2" s="68"/>
      <c r="X2" s="68"/>
      <c r="Y2" s="68"/>
      <c r="Z2" s="68"/>
    </row>
    <row r="6" customFormat="false" ht="18.75" hidden="false" customHeight="false" outlineLevel="0" collapsed="false">
      <c r="B6" s="6"/>
      <c r="C6" s="6"/>
      <c r="D6" s="155" t="s">
        <v>1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customFormat="false" ht="18.75" hidden="false" customHeight="true" outlineLevel="0" collapsed="false">
      <c r="B7" s="6"/>
      <c r="C7" s="6"/>
      <c r="D7" s="156" t="s">
        <v>241</v>
      </c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</row>
    <row r="8" customFormat="false" ht="18.75" hidden="false" customHeight="false" outlineLevel="0" collapsed="false">
      <c r="B8" s="6"/>
      <c r="C8" s="6"/>
      <c r="D8" s="157" t="s">
        <v>242</v>
      </c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</row>
    <row r="9" customFormat="false" ht="18.75" hidden="false" customHeight="false" outlineLevel="0" collapsed="false">
      <c r="B9" s="6"/>
      <c r="C9" s="6"/>
      <c r="D9" s="158" t="s">
        <v>243</v>
      </c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</row>
    <row r="10" customFormat="false" ht="18.75" hidden="false" customHeight="false" outlineLevel="0" collapsed="false">
      <c r="B10" s="6"/>
      <c r="C10" s="6"/>
      <c r="D10" s="159" t="s">
        <v>5</v>
      </c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</row>
    <row r="11" customFormat="false" ht="18.75" hidden="false" customHeight="true" outlineLevel="0" collapsed="false">
      <c r="B11" s="6"/>
      <c r="C11" s="6"/>
      <c r="D11" s="156" t="s">
        <v>244</v>
      </c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</row>
    <row r="12" customFormat="false" ht="18.75" hidden="false" customHeight="true" outlineLevel="0" collapsed="false">
      <c r="B12" s="6"/>
      <c r="C12" s="6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</row>
    <row r="13" customFormat="false" ht="19.5" hidden="false" customHeight="true" outlineLevel="0" collapsed="false">
      <c r="B13" s="6"/>
      <c r="C13" s="6"/>
      <c r="D13" s="160" t="s">
        <v>7</v>
      </c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</row>
    <row r="14" customFormat="false" ht="15.75" hidden="false" customHeight="true" outlineLevel="0" collapsed="false">
      <c r="B14" s="6"/>
      <c r="C14" s="6"/>
      <c r="D14" s="11" t="s">
        <v>8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5.75" hidden="false" customHeight="true" outlineLevel="0" collapsed="false">
      <c r="B15" s="6"/>
      <c r="C15" s="6"/>
      <c r="D15" s="13" t="s">
        <v>9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28.5" hidden="false" customHeight="true" outlineLevel="0" collapsed="false">
      <c r="B16" s="14" t="s">
        <v>1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 t="s">
        <v>11</v>
      </c>
      <c r="T16" s="14" t="s">
        <v>12</v>
      </c>
      <c r="U16" s="14" t="s">
        <v>245</v>
      </c>
      <c r="V16" s="14"/>
      <c r="W16" s="14"/>
      <c r="X16" s="14"/>
    </row>
    <row r="17" customFormat="false" ht="15" hidden="false" customHeight="true" outlineLevel="0" collapsed="false">
      <c r="B17" s="14" t="s">
        <v>14</v>
      </c>
      <c r="C17" s="14"/>
      <c r="D17" s="14"/>
      <c r="E17" s="14" t="s">
        <v>15</v>
      </c>
      <c r="F17" s="14"/>
      <c r="G17" s="14" t="s">
        <v>16</v>
      </c>
      <c r="H17" s="14"/>
      <c r="I17" s="14" t="s">
        <v>17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 t="s">
        <v>18</v>
      </c>
      <c r="V17" s="14" t="s">
        <v>19</v>
      </c>
      <c r="W17" s="14" t="s">
        <v>20</v>
      </c>
      <c r="X17" s="14" t="s">
        <v>21</v>
      </c>
    </row>
    <row r="18" customFormat="false" ht="1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36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</row>
    <row r="20" customFormat="false" ht="15" hidden="false" customHeight="false" outlineLevel="0" collapsed="false">
      <c r="B20" s="14" t="n">
        <v>1</v>
      </c>
      <c r="C20" s="14" t="n">
        <v>2</v>
      </c>
      <c r="D20" s="14" t="n">
        <v>3</v>
      </c>
      <c r="E20" s="16" t="n">
        <v>4</v>
      </c>
      <c r="F20" s="16" t="n">
        <v>5</v>
      </c>
      <c r="G20" s="16" t="n">
        <v>6</v>
      </c>
      <c r="H20" s="16" t="n">
        <v>7</v>
      </c>
      <c r="I20" s="16" t="n">
        <v>8</v>
      </c>
      <c r="J20" s="14" t="n">
        <v>9</v>
      </c>
      <c r="K20" s="14" t="n">
        <v>10</v>
      </c>
      <c r="L20" s="14" t="n">
        <v>11</v>
      </c>
      <c r="M20" s="14" t="n">
        <v>12</v>
      </c>
      <c r="N20" s="14" t="n">
        <v>13</v>
      </c>
      <c r="O20" s="14" t="n">
        <v>14</v>
      </c>
      <c r="P20" s="14" t="n">
        <v>15</v>
      </c>
      <c r="Q20" s="14" t="n">
        <v>16</v>
      </c>
      <c r="R20" s="14" t="n">
        <v>17</v>
      </c>
      <c r="S20" s="161" t="n">
        <v>15</v>
      </c>
      <c r="T20" s="14" t="n">
        <v>16</v>
      </c>
      <c r="U20" s="14" t="n">
        <v>17</v>
      </c>
      <c r="V20" s="14" t="n">
        <v>18</v>
      </c>
      <c r="W20" s="14" t="n">
        <v>19</v>
      </c>
      <c r="X20" s="14" t="n">
        <v>20</v>
      </c>
    </row>
    <row r="21" customFormat="false" ht="24" hidden="false" customHeight="false" outlineLevel="0" collapsed="false">
      <c r="B21" s="162" t="n">
        <v>0</v>
      </c>
      <c r="C21" s="162" t="n">
        <v>0</v>
      </c>
      <c r="D21" s="163" t="n">
        <v>0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4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4" t="n">
        <v>0</v>
      </c>
      <c r="S21" s="165" t="s">
        <v>246</v>
      </c>
      <c r="T21" s="166" t="s">
        <v>247</v>
      </c>
      <c r="U21" s="167" t="n">
        <v>5714.9</v>
      </c>
      <c r="V21" s="168" t="n">
        <v>5611.6</v>
      </c>
      <c r="W21" s="168" t="n">
        <v>0.98</v>
      </c>
      <c r="X21" s="169"/>
    </row>
    <row r="22" customFormat="false" ht="72" hidden="false" customHeight="false" outlineLevel="0" collapsed="false">
      <c r="B22" s="162"/>
      <c r="C22" s="162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4"/>
      <c r="S22" s="170" t="s">
        <v>248</v>
      </c>
      <c r="T22" s="166"/>
      <c r="U22" s="171"/>
      <c r="V22" s="172"/>
      <c r="W22" s="169"/>
      <c r="X22" s="169"/>
    </row>
    <row r="23" customFormat="false" ht="60" hidden="false" customHeight="false" outlineLevel="0" collapsed="false"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73"/>
      <c r="S23" s="174" t="s">
        <v>249</v>
      </c>
      <c r="T23" s="124" t="s">
        <v>29</v>
      </c>
      <c r="U23" s="168" t="n">
        <v>42</v>
      </c>
      <c r="V23" s="168" t="n">
        <v>42</v>
      </c>
      <c r="W23" s="168" t="n">
        <v>1</v>
      </c>
      <c r="X23" s="169"/>
    </row>
    <row r="24" customFormat="false" ht="36" hidden="false" customHeight="false" outlineLevel="0" collapsed="false"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73"/>
      <c r="S24" s="174" t="s">
        <v>250</v>
      </c>
      <c r="T24" s="124" t="s">
        <v>185</v>
      </c>
      <c r="U24" s="168" t="n">
        <v>5139</v>
      </c>
      <c r="V24" s="168" t="n">
        <v>5139</v>
      </c>
      <c r="W24" s="168" t="n">
        <v>1</v>
      </c>
      <c r="X24" s="169"/>
    </row>
    <row r="25" customFormat="false" ht="36" hidden="false" customHeight="false" outlineLevel="0" collapsed="false">
      <c r="B25" s="162" t="n">
        <v>0</v>
      </c>
      <c r="C25" s="162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4</v>
      </c>
      <c r="K25" s="163" t="n">
        <v>1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4" t="n">
        <v>0</v>
      </c>
      <c r="S25" s="174" t="s">
        <v>251</v>
      </c>
      <c r="T25" s="124" t="s">
        <v>247</v>
      </c>
      <c r="U25" s="168" t="n">
        <v>300</v>
      </c>
      <c r="V25" s="168" t="n">
        <v>300</v>
      </c>
      <c r="W25" s="168" t="n">
        <v>1</v>
      </c>
      <c r="X25" s="169"/>
    </row>
    <row r="26" customFormat="false" ht="84" hidden="false" customHeight="false" outlineLevel="0" collapsed="false">
      <c r="B26" s="162" t="n">
        <v>0</v>
      </c>
      <c r="C26" s="162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4</v>
      </c>
      <c r="K26" s="163" t="n">
        <v>1</v>
      </c>
      <c r="L26" s="163" t="n">
        <v>0</v>
      </c>
      <c r="M26" s="163" t="n">
        <v>1</v>
      </c>
      <c r="N26" s="163" t="n">
        <v>0</v>
      </c>
      <c r="O26" s="163" t="n">
        <v>0</v>
      </c>
      <c r="P26" s="163" t="n">
        <v>0</v>
      </c>
      <c r="Q26" s="163" t="n">
        <v>0</v>
      </c>
      <c r="R26" s="164" t="n">
        <v>0</v>
      </c>
      <c r="S26" s="175" t="s">
        <v>252</v>
      </c>
      <c r="T26" s="124" t="s">
        <v>247</v>
      </c>
      <c r="U26" s="168" t="n">
        <v>300</v>
      </c>
      <c r="V26" s="168" t="n">
        <v>300</v>
      </c>
      <c r="W26" s="168" t="n">
        <v>1</v>
      </c>
      <c r="X26" s="169"/>
    </row>
    <row r="27" customFormat="false" ht="36" hidden="false" customHeight="false" outlineLevel="0" collapsed="false"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73"/>
      <c r="S27" s="174" t="s">
        <v>253</v>
      </c>
      <c r="T27" s="124" t="s">
        <v>189</v>
      </c>
      <c r="U27" s="168" t="n">
        <v>83</v>
      </c>
      <c r="V27" s="168" t="n">
        <v>83</v>
      </c>
      <c r="W27" s="168" t="n">
        <v>1</v>
      </c>
      <c r="X27" s="169"/>
    </row>
    <row r="28" customFormat="false" ht="120" hidden="false" customHeight="false" outlineLevel="0" collapsed="false">
      <c r="B28" s="162" t="n">
        <v>6</v>
      </c>
      <c r="C28" s="162" t="n">
        <v>4</v>
      </c>
      <c r="D28" s="163" t="n">
        <v>6</v>
      </c>
      <c r="E28" s="163" t="n">
        <v>1</v>
      </c>
      <c r="F28" s="163" t="n">
        <v>1</v>
      </c>
      <c r="G28" s="163" t="n">
        <v>0</v>
      </c>
      <c r="H28" s="163" t="n">
        <v>2</v>
      </c>
      <c r="I28" s="163" t="n">
        <v>0</v>
      </c>
      <c r="J28" s="163" t="n">
        <v>4</v>
      </c>
      <c r="K28" s="163" t="n">
        <v>1</v>
      </c>
      <c r="L28" s="163" t="n">
        <v>0</v>
      </c>
      <c r="M28" s="163" t="n">
        <v>1</v>
      </c>
      <c r="N28" s="163" t="n">
        <v>2</v>
      </c>
      <c r="O28" s="163" t="n">
        <v>0</v>
      </c>
      <c r="P28" s="163" t="n">
        <v>0</v>
      </c>
      <c r="Q28" s="163" t="n">
        <v>8</v>
      </c>
      <c r="R28" s="164" t="s">
        <v>233</v>
      </c>
      <c r="S28" s="174" t="s">
        <v>254</v>
      </c>
      <c r="T28" s="124" t="s">
        <v>247</v>
      </c>
      <c r="U28" s="168" t="n">
        <v>300</v>
      </c>
      <c r="V28" s="176" t="n">
        <v>300</v>
      </c>
      <c r="W28" s="168" t="n">
        <v>1</v>
      </c>
      <c r="X28" s="169"/>
    </row>
    <row r="29" customFormat="false" ht="36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73"/>
      <c r="S29" s="174" t="s">
        <v>255</v>
      </c>
      <c r="T29" s="124" t="s">
        <v>185</v>
      </c>
      <c r="U29" s="168" t="n">
        <v>4980</v>
      </c>
      <c r="V29" s="168" t="n">
        <v>4980</v>
      </c>
      <c r="W29" s="168" t="n">
        <v>1</v>
      </c>
      <c r="X29" s="169"/>
    </row>
    <row r="30" customFormat="false" ht="60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73"/>
      <c r="S30" s="174" t="s">
        <v>256</v>
      </c>
      <c r="T30" s="124" t="s">
        <v>257</v>
      </c>
      <c r="U30" s="168" t="s">
        <v>45</v>
      </c>
      <c r="V30" s="168" t="s">
        <v>258</v>
      </c>
      <c r="W30" s="168"/>
      <c r="X30" s="169"/>
    </row>
    <row r="31" customFormat="false" ht="60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73"/>
      <c r="S31" s="174" t="s">
        <v>259</v>
      </c>
      <c r="T31" s="124" t="s">
        <v>189</v>
      </c>
      <c r="U31" s="168" t="n">
        <v>30</v>
      </c>
      <c r="V31" s="168" t="n">
        <v>30</v>
      </c>
      <c r="W31" s="168" t="n">
        <v>1</v>
      </c>
      <c r="X31" s="169"/>
    </row>
    <row r="32" customFormat="false" ht="36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73"/>
      <c r="S32" s="174" t="s">
        <v>260</v>
      </c>
      <c r="T32" s="124" t="s">
        <v>189</v>
      </c>
      <c r="U32" s="168" t="n">
        <v>905</v>
      </c>
      <c r="V32" s="168" t="n">
        <v>905</v>
      </c>
      <c r="W32" s="168" t="n">
        <v>1</v>
      </c>
      <c r="X32" s="169"/>
    </row>
    <row r="33" customFormat="false" ht="48" hidden="false" customHeight="false" outlineLevel="0" collapsed="false"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73"/>
      <c r="S33" s="174" t="s">
        <v>261</v>
      </c>
      <c r="T33" s="124" t="s">
        <v>189</v>
      </c>
      <c r="U33" s="168" t="n">
        <v>12</v>
      </c>
      <c r="V33" s="176" t="n">
        <v>12</v>
      </c>
      <c r="W33" s="168" t="n">
        <v>1</v>
      </c>
      <c r="X33" s="169"/>
    </row>
    <row r="34" customFormat="false" ht="60" hidden="false" customHeight="false" outlineLevel="0" collapsed="false"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77"/>
      <c r="S34" s="174" t="s">
        <v>262</v>
      </c>
      <c r="T34" s="124" t="s">
        <v>257</v>
      </c>
      <c r="U34" s="168" t="s">
        <v>45</v>
      </c>
      <c r="V34" s="168" t="s">
        <v>45</v>
      </c>
      <c r="W34" s="168" t="n">
        <v>1</v>
      </c>
      <c r="X34" s="169"/>
    </row>
    <row r="35" customFormat="false" ht="48" hidden="false" customHeight="false" outlineLevel="0" collapsed="false"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77"/>
      <c r="S35" s="175" t="s">
        <v>263</v>
      </c>
      <c r="T35" s="124" t="s">
        <v>247</v>
      </c>
      <c r="U35" s="168" t="n">
        <v>0</v>
      </c>
      <c r="V35" s="168" t="n">
        <v>0</v>
      </c>
      <c r="W35" s="168" t="n">
        <v>1</v>
      </c>
      <c r="X35" s="169"/>
    </row>
    <row r="36" customFormat="false" ht="36" hidden="false" customHeight="false" outlineLevel="0" collapsed="false"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77"/>
      <c r="S36" s="174" t="s">
        <v>264</v>
      </c>
      <c r="T36" s="124" t="s">
        <v>189</v>
      </c>
      <c r="U36" s="168" t="n">
        <v>2</v>
      </c>
      <c r="V36" s="168" t="n">
        <v>2</v>
      </c>
      <c r="W36" s="168" t="n">
        <v>1</v>
      </c>
      <c r="X36" s="169"/>
    </row>
    <row r="37" customFormat="false" ht="24" hidden="false" customHeight="false" outlineLevel="0" collapsed="false"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77"/>
      <c r="S37" s="174" t="s">
        <v>265</v>
      </c>
      <c r="T37" s="124" t="s">
        <v>247</v>
      </c>
      <c r="U37" s="168" t="n">
        <v>0</v>
      </c>
      <c r="V37" s="168" t="n">
        <v>0</v>
      </c>
      <c r="W37" s="168" t="n">
        <v>1</v>
      </c>
      <c r="X37" s="169"/>
    </row>
    <row r="38" customFormat="false" ht="36" hidden="false" customHeight="false" outlineLevel="0" collapsed="false"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77"/>
      <c r="S38" s="174" t="s">
        <v>266</v>
      </c>
      <c r="T38" s="124" t="s">
        <v>189</v>
      </c>
      <c r="U38" s="168" t="n">
        <v>0</v>
      </c>
      <c r="V38" s="168" t="n">
        <v>0</v>
      </c>
      <c r="W38" s="168" t="n">
        <v>1</v>
      </c>
      <c r="X38" s="169"/>
    </row>
    <row r="39" customFormat="false" ht="72" hidden="false" customHeight="false" outlineLevel="0" collapsed="false"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77"/>
      <c r="S39" s="174" t="s">
        <v>267</v>
      </c>
      <c r="T39" s="124" t="s">
        <v>257</v>
      </c>
      <c r="U39" s="168" t="s">
        <v>45</v>
      </c>
      <c r="V39" s="168" t="s">
        <v>45</v>
      </c>
      <c r="W39" s="168" t="n">
        <v>1</v>
      </c>
      <c r="X39" s="169"/>
    </row>
    <row r="40" customFormat="false" ht="24" hidden="false" customHeight="false" outlineLevel="0" collapsed="false"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77"/>
      <c r="S40" s="174" t="s">
        <v>268</v>
      </c>
      <c r="T40" s="124" t="s">
        <v>189</v>
      </c>
      <c r="U40" s="168" t="n">
        <v>4</v>
      </c>
      <c r="V40" s="168" t="n">
        <v>4</v>
      </c>
      <c r="W40" s="168" t="n">
        <v>1</v>
      </c>
      <c r="X40" s="169"/>
    </row>
    <row r="41" customFormat="false" ht="48" hidden="false" customHeight="false" outlineLevel="0" collapsed="false"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77"/>
      <c r="S41" s="174" t="s">
        <v>269</v>
      </c>
      <c r="T41" s="124"/>
      <c r="U41" s="168"/>
      <c r="V41" s="168"/>
      <c r="W41" s="168"/>
      <c r="X41" s="169"/>
    </row>
    <row r="42" customFormat="false" ht="48" hidden="false" customHeight="false" outlineLevel="0" collapsed="false"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77"/>
      <c r="S42" s="178" t="s">
        <v>270</v>
      </c>
      <c r="T42" s="124" t="s">
        <v>29</v>
      </c>
      <c r="U42" s="168" t="n">
        <v>10</v>
      </c>
      <c r="V42" s="168" t="n">
        <v>10</v>
      </c>
      <c r="W42" s="168" t="n">
        <v>1</v>
      </c>
      <c r="X42" s="169"/>
    </row>
    <row r="43" customFormat="false" ht="36" hidden="false" customHeight="false" outlineLevel="0" collapsed="false"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77"/>
      <c r="S43" s="174" t="s">
        <v>271</v>
      </c>
      <c r="T43" s="124" t="s">
        <v>257</v>
      </c>
      <c r="U43" s="168" t="s">
        <v>45</v>
      </c>
      <c r="V43" s="168" t="s">
        <v>45</v>
      </c>
      <c r="W43" s="168" t="n">
        <v>1</v>
      </c>
      <c r="X43" s="169"/>
    </row>
    <row r="44" customFormat="false" ht="48" hidden="false" customHeight="false" outlineLevel="0" collapsed="false"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77"/>
      <c r="S44" s="174" t="s">
        <v>272</v>
      </c>
      <c r="T44" s="124" t="s">
        <v>29</v>
      </c>
      <c r="U44" s="168" t="n">
        <v>9</v>
      </c>
      <c r="V44" s="168" t="n">
        <v>9</v>
      </c>
      <c r="W44" s="168" t="n">
        <v>1</v>
      </c>
      <c r="X44" s="169"/>
    </row>
    <row r="45" customFormat="false" ht="48" hidden="false" customHeight="false" outlineLevel="0" collapsed="false"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77"/>
      <c r="S45" s="174" t="s">
        <v>273</v>
      </c>
      <c r="T45" s="124" t="s">
        <v>257</v>
      </c>
      <c r="U45" s="168" t="s">
        <v>45</v>
      </c>
      <c r="V45" s="168" t="s">
        <v>45</v>
      </c>
      <c r="W45" s="168" t="n">
        <v>1</v>
      </c>
      <c r="X45" s="169"/>
    </row>
    <row r="46" customFormat="false" ht="24" hidden="false" customHeight="false" outlineLevel="0" collapsed="false">
      <c r="B46" s="169" t="n">
        <v>6</v>
      </c>
      <c r="C46" s="169" t="n">
        <v>5</v>
      </c>
      <c r="D46" s="169" t="n">
        <v>8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4</v>
      </c>
      <c r="K46" s="169" t="n">
        <v>2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0</v>
      </c>
      <c r="R46" s="177" t="n">
        <v>0</v>
      </c>
      <c r="S46" s="174" t="s">
        <v>274</v>
      </c>
      <c r="T46" s="124" t="s">
        <v>247</v>
      </c>
      <c r="U46" s="168" t="n">
        <v>5414.9</v>
      </c>
      <c r="V46" s="168" t="n">
        <v>5311.6</v>
      </c>
      <c r="W46" s="168" t="n">
        <v>0.98</v>
      </c>
      <c r="X46" s="169"/>
    </row>
    <row r="47" customFormat="false" ht="24" hidden="false" customHeight="false" outlineLevel="0" collapsed="false">
      <c r="B47" s="169" t="n">
        <v>6</v>
      </c>
      <c r="C47" s="169" t="n">
        <v>5</v>
      </c>
      <c r="D47" s="169" t="n">
        <v>8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4</v>
      </c>
      <c r="K47" s="169" t="n">
        <v>2</v>
      </c>
      <c r="L47" s="169" t="n">
        <v>0</v>
      </c>
      <c r="M47" s="169" t="n">
        <v>1</v>
      </c>
      <c r="N47" s="169" t="n">
        <v>0</v>
      </c>
      <c r="O47" s="169" t="n">
        <v>0</v>
      </c>
      <c r="P47" s="169" t="n">
        <v>0</v>
      </c>
      <c r="Q47" s="169" t="n">
        <v>0</v>
      </c>
      <c r="R47" s="177" t="n">
        <v>0</v>
      </c>
      <c r="S47" s="174" t="s">
        <v>275</v>
      </c>
      <c r="T47" s="124"/>
      <c r="U47" s="168" t="n">
        <v>5414.9</v>
      </c>
      <c r="V47" s="168" t="n">
        <v>5311.6</v>
      </c>
      <c r="W47" s="168" t="n">
        <v>0.98</v>
      </c>
      <c r="X47" s="169"/>
    </row>
    <row r="48" customFormat="false" ht="60" hidden="false" customHeight="false" outlineLevel="0" collapsed="false"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77"/>
      <c r="S48" s="174" t="s">
        <v>276</v>
      </c>
      <c r="T48" s="124" t="s">
        <v>29</v>
      </c>
      <c r="U48" s="168" t="n">
        <v>70</v>
      </c>
      <c r="V48" s="168" t="n">
        <v>70</v>
      </c>
      <c r="W48" s="168" t="n">
        <v>1</v>
      </c>
      <c r="X48" s="169"/>
    </row>
    <row r="49" customFormat="false" ht="36" hidden="false" customHeight="false" outlineLevel="0" collapsed="false">
      <c r="B49" s="169" t="n">
        <v>6</v>
      </c>
      <c r="C49" s="169" t="n">
        <v>5</v>
      </c>
      <c r="D49" s="169" t="n">
        <v>8</v>
      </c>
      <c r="E49" s="169" t="n">
        <v>0</v>
      </c>
      <c r="F49" s="169" t="n">
        <v>7</v>
      </c>
      <c r="G49" s="169" t="n">
        <v>0</v>
      </c>
      <c r="H49" s="169" t="n">
        <v>3</v>
      </c>
      <c r="I49" s="169" t="n">
        <v>0</v>
      </c>
      <c r="J49" s="169" t="n">
        <v>4</v>
      </c>
      <c r="K49" s="169" t="n">
        <v>2</v>
      </c>
      <c r="L49" s="169" t="n">
        <v>0</v>
      </c>
      <c r="M49" s="169" t="n">
        <v>1</v>
      </c>
      <c r="N49" s="169" t="n">
        <v>2</v>
      </c>
      <c r="O49" s="169" t="n">
        <v>0</v>
      </c>
      <c r="P49" s="169" t="n">
        <v>0</v>
      </c>
      <c r="Q49" s="169" t="n">
        <v>4</v>
      </c>
      <c r="R49" s="177" t="s">
        <v>46</v>
      </c>
      <c r="S49" s="174" t="s">
        <v>277</v>
      </c>
      <c r="T49" s="124" t="s">
        <v>247</v>
      </c>
      <c r="U49" s="168" t="n">
        <v>3522.5</v>
      </c>
      <c r="V49" s="168" t="n">
        <v>3419.3</v>
      </c>
      <c r="W49" s="168" t="n">
        <v>0.97</v>
      </c>
      <c r="X49" s="169"/>
    </row>
    <row r="50" customFormat="false" ht="24" hidden="false" customHeight="false" outlineLevel="0" collapsed="false"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77"/>
      <c r="S50" s="174" t="s">
        <v>278</v>
      </c>
      <c r="T50" s="124" t="s">
        <v>185</v>
      </c>
      <c r="U50" s="179" t="n">
        <v>373</v>
      </c>
      <c r="V50" s="179" t="n">
        <v>373</v>
      </c>
      <c r="W50" s="179" t="n">
        <v>1</v>
      </c>
      <c r="X50" s="169"/>
    </row>
    <row r="51" customFormat="false" ht="60" hidden="false" customHeight="false" outlineLevel="0" collapsed="false">
      <c r="B51" s="169" t="n">
        <v>6</v>
      </c>
      <c r="C51" s="169" t="n">
        <v>5</v>
      </c>
      <c r="D51" s="169" t="n">
        <v>8</v>
      </c>
      <c r="E51" s="169" t="n">
        <v>0</v>
      </c>
      <c r="F51" s="169" t="n">
        <v>7</v>
      </c>
      <c r="G51" s="169" t="n">
        <v>0</v>
      </c>
      <c r="H51" s="169" t="n">
        <v>3</v>
      </c>
      <c r="I51" s="169" t="n">
        <v>0</v>
      </c>
      <c r="J51" s="169" t="n">
        <v>4</v>
      </c>
      <c r="K51" s="169" t="n">
        <v>2</v>
      </c>
      <c r="L51" s="169" t="n">
        <v>0</v>
      </c>
      <c r="M51" s="169" t="n">
        <v>1</v>
      </c>
      <c r="N51" s="169" t="n">
        <v>1</v>
      </c>
      <c r="O51" s="169" t="n">
        <v>0</v>
      </c>
      <c r="P51" s="169" t="n">
        <v>6</v>
      </c>
      <c r="Q51" s="169" t="n">
        <v>9</v>
      </c>
      <c r="R51" s="177" t="n">
        <v>0</v>
      </c>
      <c r="S51" s="174" t="s">
        <v>279</v>
      </c>
      <c r="T51" s="124" t="s">
        <v>247</v>
      </c>
      <c r="U51" s="168" t="n">
        <v>1743.2</v>
      </c>
      <c r="V51" s="168" t="n">
        <v>1743.2</v>
      </c>
      <c r="W51" s="168" t="n">
        <v>1</v>
      </c>
      <c r="X51" s="169"/>
    </row>
    <row r="52" customFormat="false" ht="60" hidden="false" customHeight="false" outlineLevel="0" collapsed="false">
      <c r="B52" s="169" t="n">
        <v>6</v>
      </c>
      <c r="C52" s="169" t="n">
        <v>5</v>
      </c>
      <c r="D52" s="169" t="n">
        <v>8</v>
      </c>
      <c r="E52" s="169" t="n">
        <v>0</v>
      </c>
      <c r="F52" s="169" t="n">
        <v>7</v>
      </c>
      <c r="G52" s="169" t="n">
        <v>0</v>
      </c>
      <c r="H52" s="169" t="n">
        <v>3</v>
      </c>
      <c r="I52" s="169" t="n">
        <v>0</v>
      </c>
      <c r="J52" s="169" t="n">
        <v>4</v>
      </c>
      <c r="K52" s="169" t="n">
        <v>2</v>
      </c>
      <c r="L52" s="169" t="n">
        <v>0</v>
      </c>
      <c r="M52" s="169" t="n">
        <v>1</v>
      </c>
      <c r="N52" s="169" t="s">
        <v>49</v>
      </c>
      <c r="O52" s="169" t="n">
        <v>0</v>
      </c>
      <c r="P52" s="169" t="n">
        <v>6</v>
      </c>
      <c r="Q52" s="169" t="n">
        <v>9</v>
      </c>
      <c r="R52" s="177" t="n">
        <v>0</v>
      </c>
      <c r="S52" s="174" t="s">
        <v>280</v>
      </c>
      <c r="T52" s="124" t="s">
        <v>247</v>
      </c>
      <c r="U52" s="168" t="n">
        <v>149.2</v>
      </c>
      <c r="V52" s="168" t="n">
        <v>149.2</v>
      </c>
      <c r="W52" s="168" t="n">
        <v>1</v>
      </c>
      <c r="X52" s="169"/>
    </row>
    <row r="53" customFormat="false" ht="36" hidden="false" customHeight="fals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77"/>
      <c r="S53" s="174" t="s">
        <v>281</v>
      </c>
      <c r="T53" s="124" t="s">
        <v>189</v>
      </c>
      <c r="U53" s="168" t="n">
        <v>12</v>
      </c>
      <c r="V53" s="168" t="n">
        <v>12</v>
      </c>
      <c r="W53" s="168" t="n">
        <v>1</v>
      </c>
      <c r="X53" s="169"/>
    </row>
    <row r="54" customFormat="false" ht="36" hidden="false" customHeight="false" outlineLevel="0" collapsed="false"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77"/>
      <c r="S54" s="174" t="s">
        <v>282</v>
      </c>
      <c r="T54" s="124"/>
      <c r="U54" s="168"/>
      <c r="V54" s="168"/>
      <c r="W54" s="168"/>
      <c r="X54" s="169"/>
    </row>
    <row r="55" customFormat="false" ht="24" hidden="false" customHeight="false" outlineLevel="0" collapsed="false"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77"/>
      <c r="S55" s="174" t="s">
        <v>283</v>
      </c>
      <c r="T55" s="124" t="s">
        <v>185</v>
      </c>
      <c r="U55" s="168" t="n">
        <v>75</v>
      </c>
      <c r="V55" s="168" t="n">
        <v>75</v>
      </c>
      <c r="W55" s="168" t="n">
        <v>1</v>
      </c>
      <c r="X55" s="169"/>
    </row>
    <row r="56" customFormat="false" ht="48" hidden="false" customHeight="false" outlineLevel="0" collapsed="false"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77"/>
      <c r="S56" s="174" t="s">
        <v>284</v>
      </c>
      <c r="T56" s="124" t="s">
        <v>185</v>
      </c>
      <c r="U56" s="168" t="n">
        <v>25</v>
      </c>
      <c r="V56" s="168" t="n">
        <v>25</v>
      </c>
      <c r="W56" s="168" t="n">
        <v>1</v>
      </c>
      <c r="X56" s="169"/>
    </row>
    <row r="57" customFormat="false" ht="24" hidden="false" customHeight="false" outlineLevel="0" collapsed="false"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77"/>
      <c r="S57" s="174" t="s">
        <v>285</v>
      </c>
      <c r="T57" s="124" t="s">
        <v>185</v>
      </c>
      <c r="U57" s="168" t="n">
        <v>21</v>
      </c>
      <c r="V57" s="168" t="n">
        <v>21</v>
      </c>
      <c r="W57" s="168" t="n">
        <v>1</v>
      </c>
      <c r="X57" s="169"/>
    </row>
    <row r="58" customFormat="false" ht="48" hidden="false" customHeight="false" outlineLevel="0" collapsed="false"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77"/>
      <c r="S58" s="174" t="s">
        <v>286</v>
      </c>
      <c r="T58" s="124" t="s">
        <v>185</v>
      </c>
      <c r="U58" s="168" t="n">
        <v>5</v>
      </c>
      <c r="V58" s="168" t="n">
        <v>5</v>
      </c>
      <c r="W58" s="168" t="n">
        <v>1</v>
      </c>
      <c r="X58" s="169"/>
    </row>
    <row r="59" customFormat="false" ht="36" hidden="false" customHeight="false" outlineLevel="0" collapsed="false"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77"/>
      <c r="S59" s="174" t="s">
        <v>287</v>
      </c>
      <c r="T59" s="124" t="s">
        <v>185</v>
      </c>
      <c r="U59" s="168" t="n">
        <v>5</v>
      </c>
      <c r="V59" s="168" t="n">
        <v>5</v>
      </c>
      <c r="W59" s="168" t="n">
        <v>1</v>
      </c>
      <c r="X59" s="169"/>
    </row>
  </sheetData>
  <mergeCells count="24">
    <mergeCell ref="V2:Z2"/>
    <mergeCell ref="D6:X6"/>
    <mergeCell ref="D7:X7"/>
    <mergeCell ref="D8:X8"/>
    <mergeCell ref="D9:X9"/>
    <mergeCell ref="D10:X10"/>
    <mergeCell ref="D11:X11"/>
    <mergeCell ref="D12:X12"/>
    <mergeCell ref="D13:X13"/>
    <mergeCell ref="D14:R14"/>
    <mergeCell ref="S14:X14"/>
    <mergeCell ref="D15:X15"/>
    <mergeCell ref="B16:R16"/>
    <mergeCell ref="S16:S19"/>
    <mergeCell ref="T16:T19"/>
    <mergeCell ref="U16:X16"/>
    <mergeCell ref="B17:D19"/>
    <mergeCell ref="E17:F19"/>
    <mergeCell ref="G17:H19"/>
    <mergeCell ref="I17:R19"/>
    <mergeCell ref="U17:U19"/>
    <mergeCell ref="V17:V19"/>
    <mergeCell ref="W17:W19"/>
    <mergeCell ref="X17:X19"/>
  </mergeCells>
  <hyperlinks>
    <hyperlink ref="S42" r:id="rId1" display="Показатель 1 Доля зарегистрированных на сайте www.gto.ru жителей  Рамешковского района от общей численности жителей рай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1" activeCellId="0" sqref="E6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4.41"/>
    <col collapsed="false" customWidth="true" hidden="false" outlineLevel="0" max="4" min="4" style="0" width="3.99"/>
    <col collapsed="false" customWidth="true" hidden="false" outlineLevel="0" max="5" min="5" style="0" width="3.56"/>
    <col collapsed="false" customWidth="true" hidden="false" outlineLevel="0" max="6" min="6" style="0" width="3.28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9" min="9" style="0" width="2.99"/>
    <col collapsed="false" customWidth="true" hidden="false" outlineLevel="0" max="10" min="10" style="0" width="3.28"/>
    <col collapsed="false" customWidth="true" hidden="false" outlineLevel="0" max="11" min="11" style="0" width="3.42"/>
    <col collapsed="false" customWidth="true" hidden="false" outlineLevel="0" max="12" min="12" style="0" width="4.85"/>
    <col collapsed="false" customWidth="true" hidden="false" outlineLevel="0" max="13" min="13" style="0" width="3.28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7" min="16" style="0" width="2.84"/>
    <col collapsed="false" customWidth="true" hidden="false" outlineLevel="0" max="18" min="18" style="0" width="3.28"/>
    <col collapsed="false" customWidth="true" hidden="false" outlineLevel="0" max="19" min="19" style="0" width="31.99"/>
  </cols>
  <sheetData>
    <row r="2" customFormat="false" ht="103.5" hidden="false" customHeight="true" outlineLevel="0" collapsed="false">
      <c r="W2" s="180" t="s">
        <v>288</v>
      </c>
      <c r="X2" s="180"/>
      <c r="Y2" s="180"/>
    </row>
    <row r="5" customFormat="false" ht="18.75" hidden="false" customHeight="false" outlineLevel="0" collapsed="false">
      <c r="B5" s="67"/>
      <c r="C5" s="67"/>
      <c r="D5" s="181" t="s">
        <v>168</v>
      </c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</row>
    <row r="6" customFormat="false" ht="39" hidden="false" customHeight="true" outlineLevel="0" collapsed="false">
      <c r="B6" s="6"/>
      <c r="C6" s="6"/>
      <c r="D6" s="182" t="s">
        <v>289</v>
      </c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</row>
    <row r="7" customFormat="false" ht="15.75" hidden="false" customHeight="false" outlineLevel="0" collapsed="false">
      <c r="B7" s="6"/>
      <c r="C7" s="6"/>
      <c r="D7" s="9" t="s">
        <v>170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.75" hidden="false" customHeight="false" outlineLevel="0" collapsed="false">
      <c r="B8" s="6"/>
      <c r="C8" s="6"/>
      <c r="D8" s="183" t="s">
        <v>290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</row>
    <row r="9" customFormat="false" ht="15.75" hidden="false" customHeight="false" outlineLevel="0" collapsed="false">
      <c r="B9" s="6"/>
      <c r="C9" s="6"/>
      <c r="D9" s="184" t="s">
        <v>172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</row>
    <row r="10" customFormat="false" ht="19.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185" t="s">
        <v>7</v>
      </c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6"/>
      <c r="V10" s="187"/>
      <c r="W10" s="187"/>
      <c r="X10" s="181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11" t="s">
        <v>17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15.75" hidden="false" customHeight="true" outlineLevel="0" collapsed="false">
      <c r="B12" s="188"/>
      <c r="C12" s="188"/>
      <c r="D12" s="188"/>
      <c r="E12" s="188"/>
      <c r="F12" s="188"/>
      <c r="G12" s="188"/>
      <c r="H12" s="188"/>
      <c r="I12" s="188"/>
      <c r="J12" s="11" t="s">
        <v>291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false" outlineLevel="0" collapsed="false">
      <c r="B13" s="188"/>
      <c r="C13" s="188"/>
      <c r="D13" s="188"/>
      <c r="E13" s="188"/>
      <c r="F13" s="188"/>
      <c r="G13" s="188"/>
      <c r="H13" s="188"/>
      <c r="I13" s="188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90"/>
      <c r="V13" s="190"/>
      <c r="W13" s="190"/>
      <c r="X13" s="190"/>
    </row>
    <row r="14" customFormat="false" ht="15" hidden="false" customHeight="true" outlineLevel="0" collapsed="false"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292</v>
      </c>
      <c r="T14" s="14" t="s">
        <v>12</v>
      </c>
      <c r="U14" s="14" t="s">
        <v>13</v>
      </c>
      <c r="V14" s="14"/>
      <c r="W14" s="14"/>
      <c r="X14" s="14"/>
    </row>
    <row r="15" customFormat="false" ht="15" hidden="false" customHeight="true" outlineLevel="0" collapsed="false">
      <c r="B15" s="14" t="s">
        <v>14</v>
      </c>
      <c r="C15" s="14"/>
      <c r="D15" s="14"/>
      <c r="E15" s="14" t="s">
        <v>15</v>
      </c>
      <c r="F15" s="14"/>
      <c r="G15" s="14" t="s">
        <v>16</v>
      </c>
      <c r="H15" s="14"/>
      <c r="I15" s="191" t="s">
        <v>17</v>
      </c>
      <c r="J15" s="191"/>
      <c r="K15" s="191"/>
      <c r="L15" s="191"/>
      <c r="M15" s="191"/>
      <c r="N15" s="191"/>
      <c r="O15" s="191"/>
      <c r="P15" s="191"/>
      <c r="Q15" s="191"/>
      <c r="R15" s="191"/>
      <c r="S15" s="14"/>
      <c r="T15" s="14"/>
      <c r="U15" s="14"/>
      <c r="V15" s="14"/>
      <c r="W15" s="14"/>
      <c r="X15" s="14"/>
    </row>
    <row r="16" customFormat="false" ht="132" hidden="false" customHeight="false" outlineLevel="0" collapsed="false">
      <c r="B16" s="14"/>
      <c r="C16" s="14"/>
      <c r="D16" s="14"/>
      <c r="E16" s="14"/>
      <c r="F16" s="14"/>
      <c r="G16" s="14"/>
      <c r="H16" s="14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4"/>
      <c r="T16" s="14"/>
      <c r="U16" s="14" t="s">
        <v>18</v>
      </c>
      <c r="V16" s="14" t="s">
        <v>19</v>
      </c>
      <c r="W16" s="14" t="s">
        <v>20</v>
      </c>
      <c r="X16" s="14" t="s">
        <v>21</v>
      </c>
    </row>
    <row r="17" customFormat="false" ht="15" hidden="false" customHeight="false" outlineLevel="0" collapsed="false">
      <c r="B17" s="14" t="n">
        <v>1</v>
      </c>
      <c r="C17" s="14" t="n">
        <v>2</v>
      </c>
      <c r="D17" s="14" t="n">
        <v>3</v>
      </c>
      <c r="E17" s="16" t="n">
        <v>4</v>
      </c>
      <c r="F17" s="16" t="n">
        <v>5</v>
      </c>
      <c r="G17" s="16" t="n">
        <v>6</v>
      </c>
      <c r="H17" s="16" t="n">
        <v>7</v>
      </c>
      <c r="I17" s="16" t="n">
        <v>8</v>
      </c>
      <c r="J17" s="14" t="n">
        <v>9</v>
      </c>
      <c r="K17" s="16" t="n">
        <v>10</v>
      </c>
      <c r="L17" s="14" t="n">
        <v>11</v>
      </c>
      <c r="M17" s="16" t="n">
        <v>12</v>
      </c>
      <c r="N17" s="14" t="n">
        <v>13</v>
      </c>
      <c r="O17" s="16" t="n">
        <v>14</v>
      </c>
      <c r="P17" s="16" t="n">
        <v>15</v>
      </c>
      <c r="Q17" s="16" t="n">
        <v>16</v>
      </c>
      <c r="R17" s="16" t="n">
        <v>17</v>
      </c>
      <c r="S17" s="14" t="n">
        <v>15</v>
      </c>
      <c r="T17" s="16" t="n">
        <v>16</v>
      </c>
      <c r="U17" s="14" t="n">
        <v>17</v>
      </c>
      <c r="V17" s="16" t="n">
        <v>18</v>
      </c>
      <c r="W17" s="14" t="n">
        <v>19</v>
      </c>
      <c r="X17" s="14" t="n">
        <v>23</v>
      </c>
    </row>
    <row r="18" customFormat="false" ht="24.75" hidden="false" customHeight="false" outlineLevel="0" collapsed="false">
      <c r="B18" s="94" t="n">
        <v>6</v>
      </c>
      <c r="C18" s="95" t="n">
        <v>4</v>
      </c>
      <c r="D18" s="95" t="n">
        <v>6</v>
      </c>
      <c r="E18" s="95"/>
      <c r="F18" s="95"/>
      <c r="G18" s="95"/>
      <c r="H18" s="95"/>
      <c r="I18" s="95" t="n">
        <v>0</v>
      </c>
      <c r="J18" s="95" t="n">
        <v>5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6" t="s">
        <v>246</v>
      </c>
      <c r="T18" s="93" t="s">
        <v>26</v>
      </c>
      <c r="U18" s="93" t="n">
        <v>0</v>
      </c>
      <c r="V18" s="14" t="n">
        <v>0</v>
      </c>
      <c r="W18" s="14" t="n">
        <v>1</v>
      </c>
      <c r="X18" s="14"/>
    </row>
    <row r="19" customFormat="false" ht="24.75" hidden="false" customHeight="false" outlineLevel="0" collapsed="false">
      <c r="B19" s="192"/>
      <c r="C19" s="193"/>
      <c r="D19" s="193"/>
      <c r="E19" s="100"/>
      <c r="F19" s="100"/>
      <c r="G19" s="100"/>
      <c r="H19" s="100"/>
      <c r="I19" s="100"/>
      <c r="J19" s="100"/>
      <c r="K19" s="100"/>
      <c r="L19" s="100"/>
      <c r="M19" s="101"/>
      <c r="N19" s="101"/>
      <c r="O19" s="101"/>
      <c r="P19" s="101"/>
      <c r="Q19" s="101"/>
      <c r="R19" s="101"/>
      <c r="S19" s="96" t="s">
        <v>175</v>
      </c>
      <c r="T19" s="93" t="s">
        <v>26</v>
      </c>
      <c r="U19" s="93" t="n">
        <v>0</v>
      </c>
      <c r="V19" s="14" t="n">
        <v>0</v>
      </c>
      <c r="W19" s="14" t="n">
        <v>1</v>
      </c>
      <c r="X19" s="29"/>
    </row>
    <row r="20" customFormat="false" ht="120.75" hidden="false" customHeight="false" outlineLevel="0" collapsed="false">
      <c r="B20" s="192"/>
      <c r="C20" s="193"/>
      <c r="D20" s="193"/>
      <c r="E20" s="100"/>
      <c r="F20" s="100"/>
      <c r="G20" s="100"/>
      <c r="H20" s="100"/>
      <c r="I20" s="100"/>
      <c r="J20" s="100"/>
      <c r="K20" s="100"/>
      <c r="L20" s="100"/>
      <c r="M20" s="101"/>
      <c r="N20" s="101"/>
      <c r="O20" s="101"/>
      <c r="P20" s="101"/>
      <c r="Q20" s="101"/>
      <c r="R20" s="101"/>
      <c r="S20" s="194" t="s">
        <v>293</v>
      </c>
      <c r="T20" s="93"/>
      <c r="U20" s="195"/>
      <c r="V20" s="14"/>
      <c r="W20" s="14"/>
      <c r="X20" s="29"/>
    </row>
    <row r="21" customFormat="false" ht="36.75" hidden="false" customHeight="false" outlineLevel="0" collapsed="false">
      <c r="B21" s="192"/>
      <c r="C21" s="193"/>
      <c r="D21" s="193"/>
      <c r="E21" s="100"/>
      <c r="F21" s="100"/>
      <c r="G21" s="100"/>
      <c r="H21" s="100"/>
      <c r="I21" s="100"/>
      <c r="J21" s="100"/>
      <c r="K21" s="100"/>
      <c r="L21" s="100"/>
      <c r="M21" s="101"/>
      <c r="N21" s="101"/>
      <c r="O21" s="101"/>
      <c r="P21" s="101"/>
      <c r="Q21" s="101"/>
      <c r="R21" s="101"/>
      <c r="S21" s="196" t="s">
        <v>294</v>
      </c>
      <c r="T21" s="93" t="s">
        <v>295</v>
      </c>
      <c r="U21" s="93" t="n">
        <v>60</v>
      </c>
      <c r="V21" s="93" t="n">
        <v>0</v>
      </c>
      <c r="W21" s="14" t="n">
        <v>0</v>
      </c>
      <c r="X21" s="29"/>
    </row>
    <row r="22" customFormat="false" ht="60.75" hidden="false" customHeight="false" outlineLevel="0" collapsed="false">
      <c r="B22" s="192"/>
      <c r="C22" s="193"/>
      <c r="D22" s="193"/>
      <c r="E22" s="100"/>
      <c r="F22" s="100"/>
      <c r="G22" s="100"/>
      <c r="H22" s="100"/>
      <c r="I22" s="100"/>
      <c r="J22" s="100"/>
      <c r="K22" s="100"/>
      <c r="L22" s="100"/>
      <c r="M22" s="101"/>
      <c r="N22" s="101"/>
      <c r="O22" s="101"/>
      <c r="P22" s="101"/>
      <c r="Q22" s="101"/>
      <c r="R22" s="101"/>
      <c r="S22" s="196" t="s">
        <v>296</v>
      </c>
      <c r="T22" s="93" t="s">
        <v>178</v>
      </c>
      <c r="U22" s="93" t="n">
        <v>72</v>
      </c>
      <c r="V22" s="93" t="n">
        <v>82</v>
      </c>
      <c r="W22" s="14" t="n">
        <v>1.14</v>
      </c>
      <c r="X22" s="29"/>
    </row>
    <row r="23" customFormat="false" ht="36.75" hidden="false" customHeight="false" outlineLevel="0" collapsed="false">
      <c r="B23" s="192"/>
      <c r="C23" s="193"/>
      <c r="D23" s="193"/>
      <c r="E23" s="100"/>
      <c r="F23" s="100"/>
      <c r="G23" s="100"/>
      <c r="H23" s="100"/>
      <c r="I23" s="100"/>
      <c r="J23" s="100"/>
      <c r="K23" s="100"/>
      <c r="L23" s="100"/>
      <c r="M23" s="101"/>
      <c r="N23" s="101"/>
      <c r="O23" s="101"/>
      <c r="P23" s="101"/>
      <c r="Q23" s="101"/>
      <c r="R23" s="101"/>
      <c r="S23" s="197" t="s">
        <v>297</v>
      </c>
      <c r="T23" s="93" t="s">
        <v>189</v>
      </c>
      <c r="U23" s="93" t="n">
        <v>0</v>
      </c>
      <c r="V23" s="93" t="n">
        <v>0</v>
      </c>
      <c r="W23" s="14" t="n">
        <v>1</v>
      </c>
      <c r="X23" s="29"/>
    </row>
    <row r="24" customFormat="false" ht="24.75" hidden="false" customHeight="false" outlineLevel="0" collapsed="false">
      <c r="B24" s="198" t="n">
        <v>6</v>
      </c>
      <c r="C24" s="199" t="n">
        <v>4</v>
      </c>
      <c r="D24" s="199" t="n">
        <v>6</v>
      </c>
      <c r="E24" s="200" t="n">
        <v>0</v>
      </c>
      <c r="F24" s="200" t="n">
        <v>4</v>
      </c>
      <c r="G24" s="200" t="n">
        <v>1</v>
      </c>
      <c r="H24" s="200" t="n">
        <v>2</v>
      </c>
      <c r="I24" s="200" t="n">
        <v>0</v>
      </c>
      <c r="J24" s="200" t="n">
        <v>5</v>
      </c>
      <c r="K24" s="200" t="n">
        <v>1</v>
      </c>
      <c r="L24" s="200" t="n">
        <v>0</v>
      </c>
      <c r="M24" s="200" t="n">
        <v>0</v>
      </c>
      <c r="N24" s="200" t="n">
        <v>0</v>
      </c>
      <c r="O24" s="200" t="n">
        <v>0</v>
      </c>
      <c r="P24" s="200" t="n">
        <v>0</v>
      </c>
      <c r="Q24" s="200" t="n">
        <v>0</v>
      </c>
      <c r="R24" s="200" t="n">
        <v>0</v>
      </c>
      <c r="S24" s="194" t="s">
        <v>298</v>
      </c>
      <c r="T24" s="93" t="s">
        <v>299</v>
      </c>
      <c r="U24" s="93" t="n">
        <v>0</v>
      </c>
      <c r="V24" s="93" t="n">
        <v>0</v>
      </c>
      <c r="W24" s="14" t="n">
        <v>1</v>
      </c>
      <c r="X24" s="29"/>
    </row>
    <row r="25" customFormat="false" ht="48.75" hidden="false" customHeight="false" outlineLevel="0" collapsed="false">
      <c r="B25" s="192"/>
      <c r="C25" s="193"/>
      <c r="D25" s="193"/>
      <c r="E25" s="100"/>
      <c r="F25" s="100"/>
      <c r="G25" s="100"/>
      <c r="H25" s="100"/>
      <c r="I25" s="100"/>
      <c r="J25" s="100"/>
      <c r="K25" s="100"/>
      <c r="L25" s="100"/>
      <c r="M25" s="101"/>
      <c r="N25" s="101"/>
      <c r="O25" s="101"/>
      <c r="P25" s="101"/>
      <c r="Q25" s="101"/>
      <c r="R25" s="101"/>
      <c r="S25" s="196" t="s">
        <v>300</v>
      </c>
      <c r="T25" s="93"/>
      <c r="U25" s="201"/>
      <c r="V25" s="201"/>
      <c r="W25" s="29"/>
      <c r="X25" s="29"/>
    </row>
    <row r="26" customFormat="false" ht="60.75" hidden="false" customHeight="false" outlineLevel="0" collapsed="false">
      <c r="B26" s="192"/>
      <c r="C26" s="193"/>
      <c r="D26" s="193"/>
      <c r="E26" s="100"/>
      <c r="F26" s="100"/>
      <c r="G26" s="100"/>
      <c r="H26" s="100"/>
      <c r="I26" s="100"/>
      <c r="J26" s="100"/>
      <c r="K26" s="100"/>
      <c r="L26" s="100"/>
      <c r="M26" s="101"/>
      <c r="N26" s="101"/>
      <c r="O26" s="101"/>
      <c r="P26" s="101"/>
      <c r="Q26" s="101"/>
      <c r="R26" s="101"/>
      <c r="S26" s="194" t="s">
        <v>301</v>
      </c>
      <c r="T26" s="93" t="s">
        <v>185</v>
      </c>
      <c r="U26" s="93" t="n">
        <v>100</v>
      </c>
      <c r="V26" s="93" t="n">
        <v>100</v>
      </c>
      <c r="W26" s="14" t="n">
        <v>1</v>
      </c>
      <c r="X26" s="29"/>
    </row>
    <row r="27" customFormat="false" ht="72.75" hidden="false" customHeight="false" outlineLevel="0" collapsed="false">
      <c r="B27" s="192"/>
      <c r="C27" s="193"/>
      <c r="D27" s="193"/>
      <c r="E27" s="100"/>
      <c r="F27" s="100"/>
      <c r="G27" s="100"/>
      <c r="H27" s="100"/>
      <c r="I27" s="100"/>
      <c r="J27" s="100"/>
      <c r="K27" s="100"/>
      <c r="L27" s="100"/>
      <c r="M27" s="101"/>
      <c r="N27" s="101"/>
      <c r="O27" s="101"/>
      <c r="P27" s="101"/>
      <c r="Q27" s="101"/>
      <c r="R27" s="101"/>
      <c r="S27" s="202" t="s">
        <v>302</v>
      </c>
      <c r="T27" s="93" t="s">
        <v>185</v>
      </c>
      <c r="U27" s="93" t="n">
        <v>2</v>
      </c>
      <c r="V27" s="93" t="n">
        <v>2</v>
      </c>
      <c r="W27" s="14" t="n">
        <v>1</v>
      </c>
      <c r="X27" s="29"/>
    </row>
    <row r="28" customFormat="false" ht="96.75" hidden="false" customHeight="false" outlineLevel="0" collapsed="false">
      <c r="B28" s="192"/>
      <c r="C28" s="193"/>
      <c r="D28" s="193"/>
      <c r="E28" s="100"/>
      <c r="F28" s="100"/>
      <c r="G28" s="100"/>
      <c r="H28" s="100"/>
      <c r="I28" s="100"/>
      <c r="J28" s="100"/>
      <c r="K28" s="100"/>
      <c r="L28" s="100"/>
      <c r="M28" s="101"/>
      <c r="N28" s="101"/>
      <c r="O28" s="101"/>
      <c r="P28" s="101"/>
      <c r="Q28" s="101"/>
      <c r="R28" s="101"/>
      <c r="S28" s="202" t="s">
        <v>303</v>
      </c>
      <c r="T28" s="93" t="s">
        <v>202</v>
      </c>
      <c r="U28" s="93" t="n">
        <v>1</v>
      </c>
      <c r="V28" s="93" t="n">
        <v>1</v>
      </c>
      <c r="W28" s="14" t="n">
        <v>1</v>
      </c>
      <c r="X28" s="29"/>
    </row>
    <row r="29" customFormat="false" ht="132.75" hidden="false" customHeight="false" outlineLevel="0" collapsed="false">
      <c r="B29" s="192"/>
      <c r="C29" s="193"/>
      <c r="D29" s="193"/>
      <c r="E29" s="100"/>
      <c r="F29" s="100"/>
      <c r="G29" s="100"/>
      <c r="H29" s="100"/>
      <c r="I29" s="100"/>
      <c r="J29" s="100"/>
      <c r="K29" s="100"/>
      <c r="L29" s="100"/>
      <c r="M29" s="101"/>
      <c r="N29" s="101"/>
      <c r="O29" s="101"/>
      <c r="P29" s="101"/>
      <c r="Q29" s="101"/>
      <c r="R29" s="101"/>
      <c r="S29" s="202" t="s">
        <v>304</v>
      </c>
      <c r="T29" s="93" t="s">
        <v>202</v>
      </c>
      <c r="U29" s="93" t="n">
        <v>1</v>
      </c>
      <c r="V29" s="93" t="n">
        <v>1</v>
      </c>
      <c r="W29" s="14" t="n">
        <v>1</v>
      </c>
      <c r="X29" s="29"/>
    </row>
    <row r="30" customFormat="false" ht="48.75" hidden="false" customHeight="false" outlineLevel="0" collapsed="false">
      <c r="B30" s="92" t="n">
        <v>6</v>
      </c>
      <c r="C30" s="93" t="n">
        <v>4</v>
      </c>
      <c r="D30" s="93" t="n">
        <v>6</v>
      </c>
      <c r="E30" s="134" t="n">
        <v>0</v>
      </c>
      <c r="F30" s="134" t="n">
        <v>4</v>
      </c>
      <c r="G30" s="134" t="n">
        <v>1</v>
      </c>
      <c r="H30" s="134" t="n">
        <v>2</v>
      </c>
      <c r="I30" s="134" t="n">
        <v>0</v>
      </c>
      <c r="J30" s="134" t="n">
        <v>5</v>
      </c>
      <c r="K30" s="134" t="n">
        <v>1</v>
      </c>
      <c r="L30" s="134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202" t="s">
        <v>305</v>
      </c>
      <c r="T30" s="93" t="s">
        <v>299</v>
      </c>
      <c r="U30" s="93" t="n">
        <v>0</v>
      </c>
      <c r="V30" s="93" t="n">
        <v>0</v>
      </c>
      <c r="W30" s="14" t="n">
        <v>1</v>
      </c>
      <c r="X30" s="29"/>
    </row>
    <row r="31" customFormat="false" ht="60.75" hidden="false" customHeight="false" outlineLevel="0" collapsed="false">
      <c r="B31" s="192"/>
      <c r="C31" s="193"/>
      <c r="D31" s="193"/>
      <c r="E31" s="100"/>
      <c r="F31" s="100"/>
      <c r="G31" s="100"/>
      <c r="H31" s="100"/>
      <c r="I31" s="100"/>
      <c r="J31" s="100"/>
      <c r="K31" s="100"/>
      <c r="L31" s="100"/>
      <c r="M31" s="101"/>
      <c r="N31" s="101"/>
      <c r="O31" s="101"/>
      <c r="P31" s="101"/>
      <c r="Q31" s="101"/>
      <c r="R31" s="101"/>
      <c r="S31" s="202" t="s">
        <v>306</v>
      </c>
      <c r="T31" s="93"/>
      <c r="U31" s="201"/>
      <c r="V31" s="201"/>
      <c r="W31" s="14"/>
      <c r="X31" s="29"/>
    </row>
    <row r="32" customFormat="false" ht="48.75" hidden="false" customHeight="false" outlineLevel="0" collapsed="false">
      <c r="B32" s="192"/>
      <c r="C32" s="193"/>
      <c r="D32" s="193"/>
      <c r="E32" s="100"/>
      <c r="F32" s="100"/>
      <c r="G32" s="100"/>
      <c r="H32" s="100"/>
      <c r="I32" s="100"/>
      <c r="J32" s="100"/>
      <c r="K32" s="100"/>
      <c r="L32" s="100"/>
      <c r="M32" s="101"/>
      <c r="N32" s="101"/>
      <c r="O32" s="101"/>
      <c r="P32" s="101"/>
      <c r="Q32" s="101"/>
      <c r="R32" s="101"/>
      <c r="S32" s="202" t="s">
        <v>307</v>
      </c>
      <c r="T32" s="93" t="s">
        <v>189</v>
      </c>
      <c r="U32" s="93" t="n">
        <v>2</v>
      </c>
      <c r="V32" s="93" t="n">
        <v>2</v>
      </c>
      <c r="W32" s="14" t="n">
        <v>1</v>
      </c>
      <c r="X32" s="29"/>
    </row>
    <row r="33" customFormat="false" ht="72.75" hidden="false" customHeight="false" outlineLevel="0" collapsed="false">
      <c r="B33" s="192"/>
      <c r="C33" s="193"/>
      <c r="D33" s="193"/>
      <c r="E33" s="100"/>
      <c r="F33" s="100"/>
      <c r="G33" s="100"/>
      <c r="H33" s="100"/>
      <c r="I33" s="100"/>
      <c r="J33" s="100"/>
      <c r="K33" s="100"/>
      <c r="L33" s="100"/>
      <c r="M33" s="101"/>
      <c r="N33" s="101"/>
      <c r="O33" s="101"/>
      <c r="P33" s="101"/>
      <c r="Q33" s="101"/>
      <c r="R33" s="101"/>
      <c r="S33" s="202" t="s">
        <v>308</v>
      </c>
      <c r="T33" s="93" t="s">
        <v>189</v>
      </c>
      <c r="U33" s="93" t="n">
        <v>2</v>
      </c>
      <c r="V33" s="93" t="n">
        <v>2</v>
      </c>
      <c r="W33" s="14" t="n">
        <v>1</v>
      </c>
      <c r="X33" s="29"/>
    </row>
    <row r="34" customFormat="false" ht="72.75" hidden="false" customHeight="false" outlineLevel="0" collapsed="false">
      <c r="B34" s="192"/>
      <c r="C34" s="193"/>
      <c r="D34" s="193"/>
      <c r="E34" s="100"/>
      <c r="F34" s="100"/>
      <c r="G34" s="100"/>
      <c r="H34" s="100"/>
      <c r="I34" s="100"/>
      <c r="J34" s="100"/>
      <c r="K34" s="100"/>
      <c r="L34" s="100"/>
      <c r="M34" s="101"/>
      <c r="N34" s="101"/>
      <c r="O34" s="101"/>
      <c r="P34" s="101"/>
      <c r="Q34" s="101"/>
      <c r="R34" s="101"/>
      <c r="S34" s="202" t="s">
        <v>309</v>
      </c>
      <c r="T34" s="93" t="s">
        <v>189</v>
      </c>
      <c r="U34" s="93" t="n">
        <v>5</v>
      </c>
      <c r="V34" s="93" t="n">
        <v>5</v>
      </c>
      <c r="W34" s="168" t="n">
        <v>1</v>
      </c>
      <c r="X34" s="169"/>
    </row>
    <row r="35" customFormat="false" ht="108.75" hidden="false" customHeight="false" outlineLevel="0" collapsed="false">
      <c r="B35" s="192"/>
      <c r="C35" s="193"/>
      <c r="D35" s="193"/>
      <c r="E35" s="100"/>
      <c r="F35" s="100"/>
      <c r="G35" s="100"/>
      <c r="H35" s="100"/>
      <c r="I35" s="100"/>
      <c r="J35" s="100"/>
      <c r="K35" s="100"/>
      <c r="L35" s="100"/>
      <c r="M35" s="101"/>
      <c r="N35" s="101"/>
      <c r="O35" s="101"/>
      <c r="P35" s="101"/>
      <c r="Q35" s="101"/>
      <c r="R35" s="101"/>
      <c r="S35" s="202" t="s">
        <v>310</v>
      </c>
      <c r="T35" s="93" t="s">
        <v>202</v>
      </c>
      <c r="U35" s="93" t="n">
        <v>1</v>
      </c>
      <c r="V35" s="93" t="n">
        <v>1</v>
      </c>
      <c r="W35" s="168" t="n">
        <v>1</v>
      </c>
      <c r="X35" s="169"/>
    </row>
    <row r="36" customFormat="false" ht="144.75" hidden="false" customHeight="false" outlineLevel="0" collapsed="false">
      <c r="B36" s="192"/>
      <c r="C36" s="193"/>
      <c r="D36" s="193"/>
      <c r="E36" s="100"/>
      <c r="F36" s="100"/>
      <c r="G36" s="100"/>
      <c r="H36" s="100"/>
      <c r="I36" s="100"/>
      <c r="J36" s="100"/>
      <c r="K36" s="100"/>
      <c r="L36" s="100"/>
      <c r="M36" s="101"/>
      <c r="N36" s="101"/>
      <c r="O36" s="101"/>
      <c r="P36" s="101"/>
      <c r="Q36" s="101"/>
      <c r="R36" s="101"/>
      <c r="S36" s="202" t="s">
        <v>311</v>
      </c>
      <c r="T36" s="93" t="s">
        <v>202</v>
      </c>
      <c r="U36" s="134" t="n">
        <v>1</v>
      </c>
      <c r="V36" s="134" t="n">
        <v>1</v>
      </c>
      <c r="W36" s="168" t="n">
        <v>1</v>
      </c>
      <c r="X36" s="169"/>
    </row>
    <row r="37" customFormat="false" ht="96.75" hidden="false" customHeight="false" outlineLevel="0" collapsed="false">
      <c r="B37" s="192"/>
      <c r="C37" s="193"/>
      <c r="D37" s="193"/>
      <c r="E37" s="100"/>
      <c r="F37" s="100"/>
      <c r="G37" s="100"/>
      <c r="H37" s="100"/>
      <c r="I37" s="100"/>
      <c r="J37" s="100"/>
      <c r="K37" s="100"/>
      <c r="L37" s="100"/>
      <c r="M37" s="101"/>
      <c r="N37" s="101"/>
      <c r="O37" s="101"/>
      <c r="P37" s="101"/>
      <c r="Q37" s="101"/>
      <c r="R37" s="101"/>
      <c r="S37" s="202" t="s">
        <v>312</v>
      </c>
      <c r="T37" s="93" t="s">
        <v>202</v>
      </c>
      <c r="U37" s="134" t="n">
        <v>1</v>
      </c>
      <c r="V37" s="134" t="n">
        <v>1</v>
      </c>
      <c r="W37" s="168" t="n">
        <v>1</v>
      </c>
      <c r="X37" s="169"/>
    </row>
    <row r="38" customFormat="false" ht="36.75" hidden="false" customHeight="false" outlineLevel="0" collapsed="false">
      <c r="B38" s="192"/>
      <c r="C38" s="193"/>
      <c r="D38" s="193"/>
      <c r="E38" s="100"/>
      <c r="F38" s="100"/>
      <c r="G38" s="100"/>
      <c r="H38" s="100"/>
      <c r="I38" s="100"/>
      <c r="J38" s="100"/>
      <c r="K38" s="100"/>
      <c r="L38" s="100"/>
      <c r="M38" s="101"/>
      <c r="N38" s="101"/>
      <c r="O38" s="101"/>
      <c r="P38" s="101"/>
      <c r="Q38" s="101"/>
      <c r="R38" s="101"/>
      <c r="S38" s="202" t="s">
        <v>313</v>
      </c>
      <c r="T38" s="93"/>
      <c r="U38" s="203"/>
      <c r="V38" s="203"/>
      <c r="W38" s="168"/>
      <c r="X38" s="169"/>
    </row>
    <row r="39" customFormat="false" ht="36.75" hidden="false" customHeight="false" outlineLevel="0" collapsed="false">
      <c r="B39" s="192"/>
      <c r="C39" s="193"/>
      <c r="D39" s="193"/>
      <c r="E39" s="100"/>
      <c r="F39" s="100"/>
      <c r="G39" s="100"/>
      <c r="H39" s="100"/>
      <c r="I39" s="100"/>
      <c r="J39" s="100"/>
      <c r="K39" s="100"/>
      <c r="L39" s="100"/>
      <c r="M39" s="101"/>
      <c r="N39" s="101"/>
      <c r="O39" s="101"/>
      <c r="P39" s="101"/>
      <c r="Q39" s="101"/>
      <c r="R39" s="101"/>
      <c r="S39" s="202" t="s">
        <v>314</v>
      </c>
      <c r="T39" s="93" t="s">
        <v>185</v>
      </c>
      <c r="U39" s="134" t="n">
        <v>150</v>
      </c>
      <c r="V39" s="134" t="n">
        <v>150</v>
      </c>
      <c r="W39" s="168" t="n">
        <v>1</v>
      </c>
      <c r="X39" s="169"/>
    </row>
    <row r="40" customFormat="false" ht="72.75" hidden="false" customHeight="false" outlineLevel="0" collapsed="false">
      <c r="B40" s="192"/>
      <c r="C40" s="193"/>
      <c r="D40" s="193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202" t="s">
        <v>315</v>
      </c>
      <c r="T40" s="93" t="s">
        <v>189</v>
      </c>
      <c r="U40" s="134" t="n">
        <v>2</v>
      </c>
      <c r="V40" s="134" t="n">
        <v>2</v>
      </c>
      <c r="W40" s="168" t="n">
        <v>1</v>
      </c>
      <c r="X40" s="169"/>
    </row>
    <row r="41" customFormat="false" ht="72.75" hidden="false" customHeight="false" outlineLevel="0" collapsed="false">
      <c r="B41" s="192"/>
      <c r="C41" s="193"/>
      <c r="D41" s="193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204" t="s">
        <v>316</v>
      </c>
      <c r="T41" s="93" t="s">
        <v>185</v>
      </c>
      <c r="U41" s="205" t="n">
        <v>2</v>
      </c>
      <c r="V41" s="205" t="n">
        <v>2</v>
      </c>
      <c r="W41" s="168" t="n">
        <v>1</v>
      </c>
      <c r="X41" s="169"/>
    </row>
    <row r="42" customFormat="false" ht="48.75" hidden="false" customHeight="false" outlineLevel="0" collapsed="false">
      <c r="B42" s="192"/>
      <c r="C42" s="193"/>
      <c r="D42" s="193"/>
      <c r="E42" s="100"/>
      <c r="F42" s="100"/>
      <c r="G42" s="100"/>
      <c r="H42" s="100"/>
      <c r="I42" s="100"/>
      <c r="J42" s="100"/>
      <c r="K42" s="100"/>
      <c r="L42" s="100"/>
      <c r="M42" s="101"/>
      <c r="N42" s="101"/>
      <c r="O42" s="101"/>
      <c r="P42" s="101"/>
      <c r="Q42" s="101"/>
      <c r="R42" s="101"/>
      <c r="S42" s="206" t="s">
        <v>317</v>
      </c>
      <c r="T42" s="93" t="s">
        <v>318</v>
      </c>
      <c r="U42" s="134" t="s">
        <v>319</v>
      </c>
      <c r="V42" s="134" t="s">
        <v>319</v>
      </c>
      <c r="W42" s="168" t="n">
        <v>1</v>
      </c>
      <c r="X42" s="169"/>
    </row>
    <row r="43" customFormat="false" ht="108.75" hidden="false" customHeight="false" outlineLevel="0" collapsed="false">
      <c r="B43" s="192"/>
      <c r="C43" s="193"/>
      <c r="D43" s="193"/>
      <c r="E43" s="100"/>
      <c r="F43" s="100"/>
      <c r="G43" s="100"/>
      <c r="H43" s="100"/>
      <c r="I43" s="100"/>
      <c r="J43" s="100"/>
      <c r="K43" s="100"/>
      <c r="L43" s="100"/>
      <c r="M43" s="101"/>
      <c r="N43" s="101"/>
      <c r="O43" s="101"/>
      <c r="P43" s="101"/>
      <c r="Q43" s="101"/>
      <c r="R43" s="101"/>
      <c r="S43" s="206" t="s">
        <v>320</v>
      </c>
      <c r="T43" s="93" t="s">
        <v>202</v>
      </c>
      <c r="U43" s="134" t="n">
        <v>1</v>
      </c>
      <c r="V43" s="134" t="n">
        <v>1</v>
      </c>
      <c r="W43" s="168" t="n">
        <v>1</v>
      </c>
      <c r="X43" s="169"/>
    </row>
    <row r="44" customFormat="false" ht="72.75" hidden="false" customHeight="false" outlineLevel="0" collapsed="false">
      <c r="B44" s="192"/>
      <c r="C44" s="193"/>
      <c r="D44" s="193"/>
      <c r="E44" s="100"/>
      <c r="F44" s="100"/>
      <c r="G44" s="100"/>
      <c r="H44" s="100"/>
      <c r="I44" s="100"/>
      <c r="J44" s="100"/>
      <c r="K44" s="100"/>
      <c r="L44" s="100"/>
      <c r="M44" s="101"/>
      <c r="N44" s="101"/>
      <c r="O44" s="101"/>
      <c r="P44" s="101"/>
      <c r="Q44" s="101"/>
      <c r="R44" s="101"/>
      <c r="S44" s="206" t="s">
        <v>321</v>
      </c>
      <c r="T44" s="93" t="s">
        <v>202</v>
      </c>
      <c r="U44" s="134" t="n">
        <v>1</v>
      </c>
      <c r="V44" s="134" t="n">
        <v>1</v>
      </c>
      <c r="W44" s="168" t="n">
        <v>1</v>
      </c>
      <c r="X44" s="169"/>
    </row>
    <row r="45" customFormat="false" ht="72.75" hidden="false" customHeight="false" outlineLevel="0" collapsed="false">
      <c r="B45" s="192"/>
      <c r="C45" s="193"/>
      <c r="D45" s="193"/>
      <c r="E45" s="100"/>
      <c r="F45" s="100"/>
      <c r="G45" s="100"/>
      <c r="H45" s="100"/>
      <c r="I45" s="100"/>
      <c r="J45" s="100"/>
      <c r="K45" s="100"/>
      <c r="L45" s="100"/>
      <c r="M45" s="101"/>
      <c r="N45" s="101"/>
      <c r="O45" s="101"/>
      <c r="P45" s="101"/>
      <c r="Q45" s="101"/>
      <c r="R45" s="101"/>
      <c r="S45" s="206" t="s">
        <v>322</v>
      </c>
      <c r="T45" s="93" t="s">
        <v>202</v>
      </c>
      <c r="U45" s="134" t="n">
        <v>1</v>
      </c>
      <c r="V45" s="134" t="n">
        <v>1</v>
      </c>
      <c r="W45" s="207" t="n">
        <v>1</v>
      </c>
      <c r="X45" s="208"/>
    </row>
    <row r="46" customFormat="false" ht="60.75" hidden="false" customHeight="false" outlineLevel="0" collapsed="false">
      <c r="B46" s="192"/>
      <c r="C46" s="193"/>
      <c r="D46" s="193"/>
      <c r="E46" s="100"/>
      <c r="F46" s="100"/>
      <c r="G46" s="100"/>
      <c r="H46" s="100"/>
      <c r="I46" s="100"/>
      <c r="J46" s="100"/>
      <c r="K46" s="100"/>
      <c r="L46" s="100"/>
      <c r="M46" s="101"/>
      <c r="N46" s="101"/>
      <c r="O46" s="101"/>
      <c r="P46" s="101"/>
      <c r="Q46" s="101"/>
      <c r="R46" s="101"/>
      <c r="S46" s="206" t="s">
        <v>323</v>
      </c>
      <c r="T46" s="93" t="s">
        <v>202</v>
      </c>
      <c r="U46" s="134" t="n">
        <v>1</v>
      </c>
      <c r="V46" s="134" t="n">
        <v>1</v>
      </c>
      <c r="W46" s="168" t="n">
        <v>1</v>
      </c>
      <c r="X46" s="169"/>
    </row>
    <row r="47" customFormat="false" ht="36.75" hidden="false" customHeight="false" outlineLevel="0" collapsed="false">
      <c r="B47" s="192"/>
      <c r="C47" s="193"/>
      <c r="D47" s="193"/>
      <c r="E47" s="100"/>
      <c r="F47" s="100"/>
      <c r="G47" s="100"/>
      <c r="H47" s="100"/>
      <c r="I47" s="100"/>
      <c r="J47" s="100"/>
      <c r="K47" s="100"/>
      <c r="L47" s="100"/>
      <c r="M47" s="101"/>
      <c r="N47" s="101"/>
      <c r="O47" s="101"/>
      <c r="P47" s="101"/>
      <c r="Q47" s="101"/>
      <c r="R47" s="101"/>
      <c r="S47" s="206" t="s">
        <v>324</v>
      </c>
      <c r="T47" s="93" t="s">
        <v>185</v>
      </c>
      <c r="U47" s="134" t="n">
        <v>20</v>
      </c>
      <c r="V47" s="134" t="n">
        <v>20</v>
      </c>
      <c r="W47" s="168" t="n">
        <v>1</v>
      </c>
      <c r="X47" s="169"/>
    </row>
    <row r="48" customFormat="false" ht="48.75" hidden="false" customHeight="false" outlineLevel="0" collapsed="false">
      <c r="B48" s="192"/>
      <c r="C48" s="193"/>
      <c r="D48" s="193"/>
      <c r="E48" s="100"/>
      <c r="F48" s="100"/>
      <c r="G48" s="100"/>
      <c r="H48" s="100"/>
      <c r="I48" s="100"/>
      <c r="J48" s="100"/>
      <c r="K48" s="100"/>
      <c r="L48" s="100"/>
      <c r="M48" s="101"/>
      <c r="N48" s="101"/>
      <c r="O48" s="101"/>
      <c r="P48" s="101"/>
      <c r="Q48" s="101"/>
      <c r="R48" s="101"/>
      <c r="S48" s="206" t="s">
        <v>325</v>
      </c>
      <c r="T48" s="93" t="s">
        <v>318</v>
      </c>
      <c r="U48" s="134" t="s">
        <v>326</v>
      </c>
      <c r="V48" s="134" t="s">
        <v>326</v>
      </c>
      <c r="W48" s="209" t="n">
        <v>1</v>
      </c>
      <c r="X48" s="210"/>
    </row>
    <row r="49" customFormat="false" ht="84.75" hidden="false" customHeight="false" outlineLevel="0" collapsed="false">
      <c r="B49" s="192"/>
      <c r="C49" s="193"/>
      <c r="D49" s="193"/>
      <c r="E49" s="100"/>
      <c r="F49" s="100"/>
      <c r="G49" s="100"/>
      <c r="H49" s="100"/>
      <c r="I49" s="100"/>
      <c r="J49" s="100"/>
      <c r="K49" s="100"/>
      <c r="L49" s="100"/>
      <c r="M49" s="101"/>
      <c r="N49" s="101"/>
      <c r="O49" s="101"/>
      <c r="P49" s="101"/>
      <c r="Q49" s="101"/>
      <c r="R49" s="101"/>
      <c r="S49" s="206" t="s">
        <v>327</v>
      </c>
      <c r="T49" s="93" t="s">
        <v>202</v>
      </c>
      <c r="U49" s="134" t="n">
        <v>1</v>
      </c>
      <c r="V49" s="134" t="n">
        <v>1</v>
      </c>
      <c r="W49" s="168" t="n">
        <v>1</v>
      </c>
      <c r="X49" s="169"/>
    </row>
    <row r="50" customFormat="false" ht="96.75" hidden="false" customHeight="false" outlineLevel="0" collapsed="false">
      <c r="B50" s="192"/>
      <c r="C50" s="193"/>
      <c r="D50" s="193"/>
      <c r="E50" s="100"/>
      <c r="F50" s="100"/>
      <c r="G50" s="100"/>
      <c r="H50" s="100"/>
      <c r="I50" s="100"/>
      <c r="J50" s="100"/>
      <c r="K50" s="100"/>
      <c r="L50" s="100"/>
      <c r="M50" s="101"/>
      <c r="N50" s="101"/>
      <c r="O50" s="101"/>
      <c r="P50" s="101"/>
      <c r="Q50" s="101"/>
      <c r="R50" s="101"/>
      <c r="S50" s="206" t="s">
        <v>328</v>
      </c>
      <c r="T50" s="93" t="s">
        <v>202</v>
      </c>
      <c r="U50" s="134" t="n">
        <v>1</v>
      </c>
      <c r="V50" s="134" t="n">
        <v>1</v>
      </c>
      <c r="W50" s="168" t="n">
        <v>1</v>
      </c>
      <c r="X50" s="169"/>
    </row>
    <row r="51" customFormat="false" ht="24.75" hidden="false" customHeight="false" outlineLevel="0" collapsed="false">
      <c r="B51" s="198" t="n">
        <v>6</v>
      </c>
      <c r="C51" s="199" t="n">
        <v>4</v>
      </c>
      <c r="D51" s="199" t="n">
        <v>6</v>
      </c>
      <c r="E51" s="101"/>
      <c r="F51" s="101"/>
      <c r="G51" s="101"/>
      <c r="H51" s="101"/>
      <c r="I51" s="200" t="n">
        <v>0</v>
      </c>
      <c r="J51" s="200" t="n">
        <v>5</v>
      </c>
      <c r="K51" s="200" t="n">
        <v>2</v>
      </c>
      <c r="L51" s="200" t="n">
        <v>0</v>
      </c>
      <c r="M51" s="200" t="n">
        <v>0</v>
      </c>
      <c r="N51" s="200" t="n">
        <v>0</v>
      </c>
      <c r="O51" s="200" t="n">
        <v>0</v>
      </c>
      <c r="P51" s="200" t="n">
        <v>0</v>
      </c>
      <c r="Q51" s="200" t="n">
        <v>0</v>
      </c>
      <c r="R51" s="200" t="n">
        <v>0</v>
      </c>
      <c r="S51" s="206" t="s">
        <v>329</v>
      </c>
      <c r="T51" s="93" t="s">
        <v>26</v>
      </c>
      <c r="U51" s="134" t="n">
        <v>0</v>
      </c>
      <c r="V51" s="134" t="n">
        <v>0</v>
      </c>
      <c r="W51" s="168" t="n">
        <v>0</v>
      </c>
      <c r="X51" s="169"/>
    </row>
    <row r="52" customFormat="false" ht="24.75" hidden="false" customHeight="false" outlineLevel="0" collapsed="false">
      <c r="B52" s="192"/>
      <c r="C52" s="193"/>
      <c r="D52" s="193"/>
      <c r="E52" s="100"/>
      <c r="F52" s="100"/>
      <c r="G52" s="100"/>
      <c r="H52" s="100"/>
      <c r="I52" s="100"/>
      <c r="J52" s="100"/>
      <c r="K52" s="100"/>
      <c r="L52" s="100"/>
      <c r="M52" s="101"/>
      <c r="N52" s="101"/>
      <c r="O52" s="101"/>
      <c r="P52" s="101"/>
      <c r="Q52" s="101"/>
      <c r="R52" s="101"/>
      <c r="S52" s="206" t="s">
        <v>330</v>
      </c>
      <c r="T52" s="93"/>
      <c r="U52" s="203"/>
      <c r="V52" s="203"/>
      <c r="W52" s="168"/>
      <c r="X52" s="169"/>
    </row>
    <row r="53" customFormat="false" ht="24.75" hidden="false" customHeight="false" outlineLevel="0" collapsed="false">
      <c r="B53" s="192"/>
      <c r="C53" s="193"/>
      <c r="D53" s="193"/>
      <c r="E53" s="100"/>
      <c r="F53" s="100"/>
      <c r="G53" s="100"/>
      <c r="H53" s="100"/>
      <c r="I53" s="100"/>
      <c r="J53" s="100"/>
      <c r="K53" s="100"/>
      <c r="L53" s="100"/>
      <c r="M53" s="101"/>
      <c r="N53" s="101"/>
      <c r="O53" s="101"/>
      <c r="P53" s="101"/>
      <c r="Q53" s="101"/>
      <c r="R53" s="101"/>
      <c r="S53" s="206" t="s">
        <v>331</v>
      </c>
      <c r="T53" s="93" t="s">
        <v>332</v>
      </c>
      <c r="U53" s="134" t="n">
        <v>15011</v>
      </c>
      <c r="V53" s="134" t="n">
        <v>15011</v>
      </c>
      <c r="W53" s="168" t="n">
        <v>1</v>
      </c>
      <c r="X53" s="169"/>
    </row>
    <row r="54" customFormat="false" ht="48.75" hidden="false" customHeight="false" outlineLevel="0" collapsed="false">
      <c r="B54" s="192"/>
      <c r="C54" s="193"/>
      <c r="D54" s="193"/>
      <c r="E54" s="100"/>
      <c r="F54" s="100"/>
      <c r="G54" s="100"/>
      <c r="H54" s="100"/>
      <c r="I54" s="100"/>
      <c r="J54" s="100"/>
      <c r="K54" s="100"/>
      <c r="L54" s="100"/>
      <c r="M54" s="101"/>
      <c r="N54" s="101"/>
      <c r="O54" s="101"/>
      <c r="P54" s="101"/>
      <c r="Q54" s="101"/>
      <c r="R54" s="101"/>
      <c r="S54" s="206" t="s">
        <v>333</v>
      </c>
      <c r="T54" s="93" t="s">
        <v>334</v>
      </c>
      <c r="U54" s="134" t="n">
        <v>13</v>
      </c>
      <c r="V54" s="134" t="n">
        <v>13</v>
      </c>
      <c r="W54" s="168" t="n">
        <v>1</v>
      </c>
      <c r="X54" s="169"/>
    </row>
    <row r="55" customFormat="false" ht="84.75" hidden="false" customHeight="false" outlineLevel="0" collapsed="false">
      <c r="B55" s="192"/>
      <c r="C55" s="193"/>
      <c r="D55" s="193"/>
      <c r="E55" s="100"/>
      <c r="F55" s="100"/>
      <c r="G55" s="100"/>
      <c r="H55" s="100"/>
      <c r="I55" s="100"/>
      <c r="J55" s="100"/>
      <c r="K55" s="100"/>
      <c r="L55" s="100"/>
      <c r="M55" s="101"/>
      <c r="N55" s="101"/>
      <c r="O55" s="101"/>
      <c r="P55" s="101"/>
      <c r="Q55" s="101"/>
      <c r="R55" s="101"/>
      <c r="S55" s="206" t="s">
        <v>335</v>
      </c>
      <c r="T55" s="93" t="s">
        <v>202</v>
      </c>
      <c r="U55" s="134" t="n">
        <v>1</v>
      </c>
      <c r="V55" s="134" t="n">
        <v>1</v>
      </c>
      <c r="W55" s="168" t="n">
        <v>1</v>
      </c>
      <c r="X55" s="169"/>
    </row>
    <row r="56" customFormat="false" ht="36.75" hidden="false" customHeight="false" outlineLevel="0" collapsed="false">
      <c r="B56" s="198" t="n">
        <v>6</v>
      </c>
      <c r="C56" s="199" t="n">
        <v>2</v>
      </c>
      <c r="D56" s="199" t="n">
        <v>8</v>
      </c>
      <c r="E56" s="200" t="n">
        <v>0</v>
      </c>
      <c r="F56" s="200" t="n">
        <v>4</v>
      </c>
      <c r="G56" s="200" t="n">
        <v>0</v>
      </c>
      <c r="H56" s="200" t="n">
        <v>5</v>
      </c>
      <c r="I56" s="200" t="n">
        <v>0</v>
      </c>
      <c r="J56" s="200" t="n">
        <v>5</v>
      </c>
      <c r="K56" s="200" t="n">
        <v>2</v>
      </c>
      <c r="L56" s="200" t="n">
        <v>1</v>
      </c>
      <c r="M56" s="200" t="n">
        <v>0</v>
      </c>
      <c r="N56" s="200" t="n">
        <v>0</v>
      </c>
      <c r="O56" s="200" t="n">
        <v>1</v>
      </c>
      <c r="P56" s="200" t="n">
        <v>0</v>
      </c>
      <c r="Q56" s="200" t="n">
        <v>0</v>
      </c>
      <c r="R56" s="200" t="n">
        <v>0</v>
      </c>
      <c r="S56" s="206" t="s">
        <v>336</v>
      </c>
      <c r="T56" s="93" t="s">
        <v>26</v>
      </c>
      <c r="U56" s="134" t="n">
        <v>0</v>
      </c>
      <c r="V56" s="134" t="n">
        <v>0</v>
      </c>
      <c r="W56" s="207" t="n">
        <v>1</v>
      </c>
      <c r="X56" s="208"/>
    </row>
    <row r="57" customFormat="false" ht="36.75" hidden="false" customHeight="false" outlineLevel="0" collapsed="false">
      <c r="B57" s="192"/>
      <c r="C57" s="193"/>
      <c r="D57" s="193"/>
      <c r="E57" s="100"/>
      <c r="F57" s="100"/>
      <c r="G57" s="100"/>
      <c r="H57" s="100"/>
      <c r="I57" s="100"/>
      <c r="J57" s="100"/>
      <c r="K57" s="100"/>
      <c r="L57" s="100"/>
      <c r="M57" s="101"/>
      <c r="N57" s="101"/>
      <c r="O57" s="101"/>
      <c r="P57" s="101"/>
      <c r="Q57" s="101"/>
      <c r="R57" s="101"/>
      <c r="S57" s="206" t="s">
        <v>337</v>
      </c>
      <c r="T57" s="93"/>
      <c r="U57" s="203"/>
      <c r="V57" s="203"/>
      <c r="W57" s="168"/>
      <c r="X57" s="169"/>
    </row>
    <row r="58" customFormat="false" ht="48.75" hidden="false" customHeight="false" outlineLevel="0" collapsed="false">
      <c r="B58" s="192"/>
      <c r="C58" s="193"/>
      <c r="D58" s="193"/>
      <c r="E58" s="100"/>
      <c r="F58" s="100"/>
      <c r="G58" s="100"/>
      <c r="H58" s="100"/>
      <c r="I58" s="100"/>
      <c r="J58" s="100"/>
      <c r="K58" s="100"/>
      <c r="L58" s="100"/>
      <c r="M58" s="101"/>
      <c r="N58" s="101"/>
      <c r="O58" s="101"/>
      <c r="P58" s="101"/>
      <c r="Q58" s="101"/>
      <c r="R58" s="101"/>
      <c r="S58" s="206" t="s">
        <v>338</v>
      </c>
      <c r="T58" s="93" t="s">
        <v>295</v>
      </c>
      <c r="U58" s="134" t="n">
        <v>60</v>
      </c>
      <c r="V58" s="134" t="n">
        <v>60</v>
      </c>
      <c r="W58" s="168" t="n">
        <v>1</v>
      </c>
      <c r="X58" s="169"/>
    </row>
    <row r="59" customFormat="false" ht="48.75" hidden="false" customHeight="false" outlineLevel="0" collapsed="false">
      <c r="B59" s="192"/>
      <c r="C59" s="193"/>
      <c r="D59" s="193"/>
      <c r="E59" s="100"/>
      <c r="F59" s="100"/>
      <c r="G59" s="100"/>
      <c r="H59" s="100"/>
      <c r="I59" s="100"/>
      <c r="J59" s="100"/>
      <c r="K59" s="100"/>
      <c r="L59" s="100"/>
      <c r="M59" s="101"/>
      <c r="N59" s="101"/>
      <c r="O59" s="101"/>
      <c r="P59" s="101"/>
      <c r="Q59" s="101"/>
      <c r="R59" s="101"/>
      <c r="S59" s="206" t="s">
        <v>339</v>
      </c>
      <c r="T59" s="93" t="s">
        <v>295</v>
      </c>
      <c r="U59" s="203"/>
      <c r="V59" s="203"/>
      <c r="W59" s="168"/>
      <c r="X59" s="169"/>
    </row>
    <row r="60" customFormat="false" ht="132.75" hidden="false" customHeight="false" outlineLevel="0" collapsed="false">
      <c r="B60" s="192"/>
      <c r="C60" s="193"/>
      <c r="D60" s="193"/>
      <c r="E60" s="100"/>
      <c r="F60" s="100"/>
      <c r="G60" s="100"/>
      <c r="H60" s="100"/>
      <c r="I60" s="100"/>
      <c r="J60" s="100"/>
      <c r="K60" s="100"/>
      <c r="L60" s="100"/>
      <c r="M60" s="101"/>
      <c r="N60" s="101"/>
      <c r="O60" s="101"/>
      <c r="P60" s="101"/>
      <c r="Q60" s="101"/>
      <c r="R60" s="101"/>
      <c r="S60" s="206" t="s">
        <v>340</v>
      </c>
      <c r="T60" s="93" t="s">
        <v>202</v>
      </c>
      <c r="U60" s="134" t="n">
        <v>1</v>
      </c>
      <c r="V60" s="134" t="n">
        <v>1</v>
      </c>
      <c r="W60" s="168" t="n">
        <v>1</v>
      </c>
      <c r="X60" s="169"/>
    </row>
    <row r="61" customFormat="false" ht="48.75" hidden="false" customHeight="false" outlineLevel="0" collapsed="false">
      <c r="B61" s="198" t="n">
        <v>6</v>
      </c>
      <c r="C61" s="199" t="n">
        <v>4</v>
      </c>
      <c r="D61" s="199" t="n">
        <v>6</v>
      </c>
      <c r="E61" s="200" t="n">
        <v>1</v>
      </c>
      <c r="F61" s="200" t="n">
        <v>0</v>
      </c>
      <c r="G61" s="200" t="n">
        <v>0</v>
      </c>
      <c r="H61" s="200" t="n">
        <v>3</v>
      </c>
      <c r="I61" s="200" t="n">
        <v>0</v>
      </c>
      <c r="J61" s="200" t="n">
        <v>5</v>
      </c>
      <c r="K61" s="200" t="n">
        <v>2</v>
      </c>
      <c r="L61" s="200" t="n">
        <v>0</v>
      </c>
      <c r="M61" s="200" t="n">
        <v>2</v>
      </c>
      <c r="N61" s="200" t="n">
        <v>2</v>
      </c>
      <c r="O61" s="200" t="n">
        <v>0</v>
      </c>
      <c r="P61" s="200" t="n">
        <v>0</v>
      </c>
      <c r="Q61" s="200" t="n">
        <v>3</v>
      </c>
      <c r="R61" s="200" t="s">
        <v>341</v>
      </c>
      <c r="S61" s="206" t="s">
        <v>342</v>
      </c>
      <c r="T61" s="93" t="s">
        <v>26</v>
      </c>
      <c r="U61" s="134" t="n">
        <v>0</v>
      </c>
      <c r="V61" s="134" t="n">
        <v>0</v>
      </c>
      <c r="W61" s="168" t="n">
        <v>0</v>
      </c>
      <c r="X61" s="169"/>
    </row>
    <row r="62" customFormat="false" ht="84.75" hidden="false" customHeight="false" outlineLevel="0" collapsed="false">
      <c r="B62" s="192"/>
      <c r="C62" s="193"/>
      <c r="D62" s="193"/>
      <c r="E62" s="100"/>
      <c r="F62" s="100"/>
      <c r="G62" s="100"/>
      <c r="H62" s="100"/>
      <c r="I62" s="100"/>
      <c r="J62" s="100"/>
      <c r="K62" s="100"/>
      <c r="L62" s="100"/>
      <c r="M62" s="101"/>
      <c r="N62" s="101"/>
      <c r="O62" s="101"/>
      <c r="P62" s="101"/>
      <c r="Q62" s="101"/>
      <c r="R62" s="101"/>
      <c r="S62" s="206" t="s">
        <v>343</v>
      </c>
      <c r="T62" s="211"/>
      <c r="U62" s="212"/>
      <c r="V62" s="212"/>
      <c r="W62" s="168"/>
      <c r="X62" s="169"/>
    </row>
    <row r="63" customFormat="false" ht="60.75" hidden="false" customHeight="false" outlineLevel="0" collapsed="false">
      <c r="B63" s="192"/>
      <c r="C63" s="193"/>
      <c r="D63" s="193"/>
      <c r="E63" s="100"/>
      <c r="F63" s="100"/>
      <c r="G63" s="100"/>
      <c r="H63" s="100"/>
      <c r="I63" s="100"/>
      <c r="J63" s="100"/>
      <c r="K63" s="100"/>
      <c r="L63" s="100"/>
      <c r="M63" s="101"/>
      <c r="N63" s="101"/>
      <c r="O63" s="101"/>
      <c r="P63" s="101"/>
      <c r="Q63" s="101"/>
      <c r="R63" s="101"/>
      <c r="S63" s="206" t="s">
        <v>344</v>
      </c>
      <c r="T63" s="211" t="s">
        <v>189</v>
      </c>
      <c r="U63" s="137" t="n">
        <v>5</v>
      </c>
      <c r="V63" s="137" t="n">
        <v>5</v>
      </c>
      <c r="W63" s="168" t="n">
        <v>1</v>
      </c>
      <c r="X63" s="169"/>
    </row>
    <row r="64" customFormat="false" ht="60.75" hidden="false" customHeight="false" outlineLevel="0" collapsed="false">
      <c r="B64" s="192"/>
      <c r="C64" s="193"/>
      <c r="D64" s="193"/>
      <c r="E64" s="100"/>
      <c r="F64" s="100"/>
      <c r="G64" s="100"/>
      <c r="H64" s="100"/>
      <c r="I64" s="100"/>
      <c r="J64" s="100"/>
      <c r="K64" s="100"/>
      <c r="L64" s="100"/>
      <c r="M64" s="101"/>
      <c r="N64" s="101"/>
      <c r="O64" s="101"/>
      <c r="P64" s="101"/>
      <c r="Q64" s="101"/>
      <c r="R64" s="101"/>
      <c r="S64" s="206" t="s">
        <v>345</v>
      </c>
      <c r="T64" s="211" t="s">
        <v>189</v>
      </c>
      <c r="U64" s="137" t="n">
        <v>1</v>
      </c>
      <c r="V64" s="137" t="n">
        <v>1</v>
      </c>
      <c r="W64" s="168" t="n">
        <v>1</v>
      </c>
      <c r="X64" s="169"/>
    </row>
    <row r="65" customFormat="false" ht="36.75" hidden="false" customHeight="false" outlineLevel="0" collapsed="false">
      <c r="B65" s="192"/>
      <c r="C65" s="193"/>
      <c r="D65" s="193"/>
      <c r="E65" s="100"/>
      <c r="F65" s="100"/>
      <c r="G65" s="100"/>
      <c r="H65" s="100"/>
      <c r="I65" s="100"/>
      <c r="J65" s="100"/>
      <c r="K65" s="100"/>
      <c r="L65" s="100"/>
      <c r="M65" s="101"/>
      <c r="N65" s="101"/>
      <c r="O65" s="101"/>
      <c r="P65" s="101"/>
      <c r="Q65" s="101"/>
      <c r="R65" s="101"/>
      <c r="S65" s="206" t="s">
        <v>346</v>
      </c>
      <c r="T65" s="211" t="s">
        <v>347</v>
      </c>
      <c r="U65" s="137" t="n">
        <v>40</v>
      </c>
      <c r="V65" s="137" t="n">
        <v>40</v>
      </c>
      <c r="W65" s="168" t="n">
        <v>1</v>
      </c>
      <c r="X65" s="169"/>
    </row>
    <row r="66" customFormat="false" ht="84.75" hidden="false" customHeight="false" outlineLevel="0" collapsed="false">
      <c r="B66" s="192"/>
      <c r="C66" s="193"/>
      <c r="D66" s="193"/>
      <c r="E66" s="100"/>
      <c r="F66" s="100"/>
      <c r="G66" s="100"/>
      <c r="H66" s="100"/>
      <c r="I66" s="100"/>
      <c r="J66" s="100"/>
      <c r="K66" s="100"/>
      <c r="L66" s="100"/>
      <c r="M66" s="101"/>
      <c r="N66" s="101"/>
      <c r="O66" s="101"/>
      <c r="P66" s="101"/>
      <c r="Q66" s="101"/>
      <c r="R66" s="101"/>
      <c r="S66" s="206" t="s">
        <v>348</v>
      </c>
      <c r="T66" s="211" t="s">
        <v>202</v>
      </c>
      <c r="U66" s="137" t="n">
        <v>2</v>
      </c>
      <c r="V66" s="137" t="n">
        <v>2</v>
      </c>
      <c r="W66" s="168" t="n">
        <v>1</v>
      </c>
      <c r="X66" s="169"/>
    </row>
    <row r="67" customFormat="false" ht="36.75" hidden="false" customHeight="false" outlineLevel="0" collapsed="false">
      <c r="B67" s="192"/>
      <c r="C67" s="193"/>
      <c r="D67" s="193"/>
      <c r="E67" s="100"/>
      <c r="F67" s="100"/>
      <c r="G67" s="100"/>
      <c r="H67" s="100"/>
      <c r="I67" s="100"/>
      <c r="J67" s="100"/>
      <c r="K67" s="100"/>
      <c r="L67" s="100"/>
      <c r="M67" s="101"/>
      <c r="N67" s="101"/>
      <c r="O67" s="101"/>
      <c r="P67" s="101"/>
      <c r="Q67" s="101"/>
      <c r="R67" s="101"/>
      <c r="S67" s="206" t="s">
        <v>349</v>
      </c>
      <c r="T67" s="211" t="s">
        <v>26</v>
      </c>
      <c r="U67" s="137" t="n">
        <v>0</v>
      </c>
      <c r="V67" s="137" t="n">
        <v>0</v>
      </c>
      <c r="W67" s="168" t="n">
        <v>1</v>
      </c>
      <c r="X67" s="169"/>
    </row>
  </sheetData>
  <mergeCells count="14">
    <mergeCell ref="W2:Y2"/>
    <mergeCell ref="D6:X6"/>
    <mergeCell ref="D7:X7"/>
    <mergeCell ref="D9:X9"/>
    <mergeCell ref="J11:X11"/>
    <mergeCell ref="J12:X12"/>
    <mergeCell ref="B14:R14"/>
    <mergeCell ref="S14:S16"/>
    <mergeCell ref="T14:T16"/>
    <mergeCell ref="U14:X15"/>
    <mergeCell ref="B15:D16"/>
    <mergeCell ref="E15:F16"/>
    <mergeCell ref="G15:H16"/>
    <mergeCell ref="I15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6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O53" activeCellId="0" sqref="O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0" width="3.56"/>
    <col collapsed="false" customWidth="true" hidden="false" outlineLevel="0" max="10" min="10" style="0" width="4.28"/>
    <col collapsed="false" customWidth="true" hidden="false" outlineLevel="0" max="11" min="11" style="0" width="2.99"/>
    <col collapsed="false" customWidth="true" hidden="false" outlineLevel="0" max="15" min="12" style="0" width="3.85"/>
    <col collapsed="false" customWidth="true" hidden="false" outlineLevel="0" max="16" min="16" style="0" width="2.99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false" outlineLevel="0" max="19" min="19" style="0" width="25.13"/>
    <col collapsed="false" customWidth="true" hidden="false" outlineLevel="0" max="21" min="21" style="0" width="11.42"/>
    <col collapsed="false" customWidth="true" hidden="false" outlineLevel="0" max="22" min="22" style="0" width="12.14"/>
    <col collapsed="false" customWidth="true" hidden="false" outlineLevel="0" max="23" min="23" style="0" width="12.42"/>
  </cols>
  <sheetData>
    <row r="2" customFormat="false" ht="114.75" hidden="false" customHeight="true" outlineLevel="0" collapsed="false">
      <c r="W2" s="180" t="s">
        <v>350</v>
      </c>
      <c r="X2" s="180"/>
      <c r="Y2" s="180"/>
    </row>
    <row r="4" customFormat="false" ht="18.75" hidden="false" customHeight="false" outlineLevel="0" collapsed="false">
      <c r="B4" s="213"/>
      <c r="C4" s="213"/>
      <c r="D4" s="214" t="s">
        <v>1</v>
      </c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</row>
    <row r="5" customFormat="false" ht="18.75" hidden="false" customHeight="false" outlineLevel="0" collapsed="false">
      <c r="B5" s="213"/>
      <c r="C5" s="213"/>
      <c r="D5" s="214" t="s">
        <v>351</v>
      </c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</row>
    <row r="6" customFormat="false" ht="45" hidden="false" customHeight="true" outlineLevel="0" collapsed="false">
      <c r="B6" s="213"/>
      <c r="C6" s="213"/>
      <c r="D6" s="215" t="s">
        <v>352</v>
      </c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</row>
    <row r="7" customFormat="false" ht="18.75" hidden="false" customHeight="false" outlineLevel="0" collapsed="false">
      <c r="B7" s="213"/>
      <c r="C7" s="213"/>
      <c r="D7" s="216" t="s">
        <v>353</v>
      </c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</row>
    <row r="8" customFormat="false" ht="18.75" hidden="false" customHeight="false" outlineLevel="0" collapsed="false">
      <c r="B8" s="213"/>
      <c r="C8" s="213"/>
      <c r="D8" s="217" t="s">
        <v>5</v>
      </c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</row>
    <row r="9" customFormat="false" ht="18.75" hidden="false" customHeight="true" outlineLevel="0" collapsed="false">
      <c r="B9" s="213"/>
      <c r="C9" s="213"/>
      <c r="D9" s="215" t="s">
        <v>354</v>
      </c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</row>
    <row r="10" customFormat="false" ht="18.75" hidden="false" customHeight="false" outlineLevel="0" collapsed="false">
      <c r="B10" s="213"/>
      <c r="C10" s="213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</row>
    <row r="11" customFormat="false" ht="19.5" hidden="false" customHeight="true" outlineLevel="0" collapsed="false">
      <c r="B11" s="213"/>
      <c r="C11" s="213"/>
      <c r="D11" s="218" t="s">
        <v>7</v>
      </c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</row>
    <row r="12" customFormat="false" ht="15.75" hidden="false" customHeight="true" outlineLevel="0" collapsed="false">
      <c r="B12" s="213"/>
      <c r="C12" s="213"/>
      <c r="D12" s="11" t="s">
        <v>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true" outlineLevel="0" collapsed="false">
      <c r="B13" s="213"/>
      <c r="C13" s="213"/>
      <c r="D13" s="13" t="s">
        <v>9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5" hidden="false" customHeight="true" outlineLevel="0" collapsed="false"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11</v>
      </c>
      <c r="T14" s="14" t="s">
        <v>12</v>
      </c>
      <c r="U14" s="15" t="s">
        <v>13</v>
      </c>
      <c r="V14" s="15"/>
      <c r="W14" s="15"/>
      <c r="X14" s="15"/>
    </row>
    <row r="15" customFormat="false" ht="15" hidden="false" customHeight="true" outlineLevel="0" collapsed="false">
      <c r="B15" s="14" t="s">
        <v>14</v>
      </c>
      <c r="C15" s="14"/>
      <c r="D15" s="14"/>
      <c r="E15" s="14" t="s">
        <v>15</v>
      </c>
      <c r="F15" s="14"/>
      <c r="G15" s="14" t="s">
        <v>16</v>
      </c>
      <c r="H15" s="14"/>
      <c r="I15" s="14" t="s">
        <v>17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5" t="s">
        <v>18</v>
      </c>
      <c r="V15" s="15" t="s">
        <v>19</v>
      </c>
      <c r="W15" s="15" t="s">
        <v>20</v>
      </c>
      <c r="X15" s="15" t="s">
        <v>21</v>
      </c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5"/>
      <c r="V16" s="15"/>
      <c r="W16" s="15"/>
      <c r="X16" s="15"/>
    </row>
    <row r="17" customFormat="false" ht="1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5"/>
      <c r="V17" s="15"/>
      <c r="W17" s="15"/>
      <c r="X17" s="15"/>
    </row>
    <row r="18" customFormat="false" ht="15" hidden="false" customHeight="false" outlineLevel="0" collapsed="false">
      <c r="B18" s="14" t="n">
        <v>1</v>
      </c>
      <c r="C18" s="14" t="n">
        <v>2</v>
      </c>
      <c r="D18" s="14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4" t="n">
        <v>9</v>
      </c>
      <c r="K18" s="14" t="n">
        <v>10</v>
      </c>
      <c r="L18" s="14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4" t="n">
        <v>16</v>
      </c>
      <c r="R18" s="14" t="n">
        <v>17</v>
      </c>
      <c r="S18" s="14" t="n">
        <v>15</v>
      </c>
      <c r="T18" s="14" t="n">
        <v>16</v>
      </c>
      <c r="U18" s="14" t="n">
        <v>17</v>
      </c>
      <c r="V18" s="14" t="n">
        <v>18</v>
      </c>
      <c r="W18" s="14" t="n">
        <v>19</v>
      </c>
      <c r="X18" s="14" t="n">
        <v>20</v>
      </c>
    </row>
    <row r="19" customFormat="false" ht="60.75" hidden="false" customHeight="false" outlineLevel="0" collapsed="false">
      <c r="B19" s="219" t="n">
        <v>6</v>
      </c>
      <c r="C19" s="219" t="n">
        <v>2</v>
      </c>
      <c r="D19" s="220" t="n">
        <v>8</v>
      </c>
      <c r="E19" s="220" t="n">
        <v>0</v>
      </c>
      <c r="F19" s="220" t="n">
        <v>5</v>
      </c>
      <c r="G19" s="220" t="n">
        <v>0</v>
      </c>
      <c r="H19" s="220" t="n">
        <v>2</v>
      </c>
      <c r="I19" s="220" t="n">
        <v>0</v>
      </c>
      <c r="J19" s="220" t="n">
        <v>6</v>
      </c>
      <c r="K19" s="220" t="n">
        <v>0</v>
      </c>
      <c r="L19" s="220" t="n">
        <v>0</v>
      </c>
      <c r="M19" s="220"/>
      <c r="N19" s="220"/>
      <c r="O19" s="220"/>
      <c r="P19" s="220" t="n">
        <v>0</v>
      </c>
      <c r="Q19" s="220" t="n">
        <v>0</v>
      </c>
      <c r="R19" s="220" t="n">
        <v>0</v>
      </c>
      <c r="S19" s="221" t="s">
        <v>22</v>
      </c>
      <c r="T19" s="222" t="s">
        <v>26</v>
      </c>
      <c r="U19" s="223" t="n">
        <v>74411.4</v>
      </c>
      <c r="V19" s="223" t="n">
        <v>63830.5</v>
      </c>
      <c r="W19" s="224" t="n">
        <v>0.86</v>
      </c>
      <c r="X19" s="225" t="s">
        <v>355</v>
      </c>
    </row>
    <row r="20" customFormat="false" ht="48" hidden="false" customHeight="false" outlineLevel="0" collapsed="false">
      <c r="B20" s="176"/>
      <c r="C20" s="17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0" t="s">
        <v>356</v>
      </c>
      <c r="T20" s="222" t="s">
        <v>29</v>
      </c>
      <c r="U20" s="227" t="n">
        <v>65</v>
      </c>
      <c r="V20" s="228" t="n">
        <v>65</v>
      </c>
      <c r="W20" s="228" t="n">
        <v>1</v>
      </c>
      <c r="X20" s="229"/>
    </row>
    <row r="21" customFormat="false" ht="36" hidden="false" customHeight="false" outlineLevel="0" collapsed="false">
      <c r="B21" s="230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20" t="s">
        <v>357</v>
      </c>
      <c r="T21" s="222" t="s">
        <v>29</v>
      </c>
      <c r="U21" s="231" t="n">
        <v>70</v>
      </c>
      <c r="V21" s="224" t="n">
        <v>70</v>
      </c>
      <c r="W21" s="224" t="n">
        <v>1</v>
      </c>
      <c r="X21" s="230"/>
    </row>
    <row r="22" customFormat="false" ht="84" hidden="false" customHeight="false" outlineLevel="0" collapsed="false"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20" t="s">
        <v>358</v>
      </c>
      <c r="T22" s="222" t="s">
        <v>29</v>
      </c>
      <c r="U22" s="224" t="n">
        <v>100</v>
      </c>
      <c r="V22" s="224" t="n">
        <v>100</v>
      </c>
      <c r="W22" s="224" t="n">
        <v>1</v>
      </c>
      <c r="X22" s="230"/>
    </row>
    <row r="23" customFormat="false" ht="85.5" hidden="false" customHeight="false" outlineLevel="0" collapsed="false">
      <c r="B23" s="232" t="n">
        <v>6</v>
      </c>
      <c r="C23" s="232" t="n">
        <v>2</v>
      </c>
      <c r="D23" s="232" t="n">
        <v>8</v>
      </c>
      <c r="E23" s="233" t="n">
        <v>0</v>
      </c>
      <c r="F23" s="233" t="n">
        <v>5</v>
      </c>
      <c r="G23" s="233" t="n">
        <v>0</v>
      </c>
      <c r="H23" s="233" t="n">
        <v>2</v>
      </c>
      <c r="I23" s="233" t="n">
        <v>0</v>
      </c>
      <c r="J23" s="232" t="n">
        <v>6</v>
      </c>
      <c r="K23" s="232" t="n">
        <v>1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4" t="s">
        <v>359</v>
      </c>
      <c r="T23" s="235" t="s">
        <v>26</v>
      </c>
      <c r="U23" s="236" t="n">
        <v>74411.4</v>
      </c>
      <c r="V23" s="236" t="n">
        <v>63830.5</v>
      </c>
      <c r="W23" s="224" t="n">
        <v>0.86</v>
      </c>
      <c r="X23" s="237"/>
    </row>
    <row r="24" customFormat="false" ht="90" hidden="false" customHeight="false" outlineLevel="0" collapsed="false">
      <c r="B24" s="230" t="n">
        <v>6</v>
      </c>
      <c r="C24" s="230" t="n">
        <v>2</v>
      </c>
      <c r="D24" s="230" t="n">
        <v>8</v>
      </c>
      <c r="E24" s="230" t="n">
        <v>0</v>
      </c>
      <c r="F24" s="230" t="n">
        <v>5</v>
      </c>
      <c r="G24" s="230" t="n">
        <v>0</v>
      </c>
      <c r="H24" s="230" t="n">
        <v>2</v>
      </c>
      <c r="I24" s="230" t="n">
        <v>0</v>
      </c>
      <c r="J24" s="230" t="n">
        <v>6</v>
      </c>
      <c r="K24" s="230" t="n">
        <v>1</v>
      </c>
      <c r="L24" s="230" t="n">
        <v>0</v>
      </c>
      <c r="M24" s="230" t="n">
        <v>1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4" t="s">
        <v>360</v>
      </c>
      <c r="T24" s="235" t="s">
        <v>26</v>
      </c>
      <c r="U24" s="238" t="n">
        <v>24657.9</v>
      </c>
      <c r="V24" s="236" t="n">
        <v>20726.2</v>
      </c>
      <c r="W24" s="224" t="n">
        <v>0.84</v>
      </c>
      <c r="X24" s="239"/>
    </row>
    <row r="25" customFormat="false" ht="72" hidden="false" customHeight="false" outlineLevel="0" collapsed="false"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20" t="s">
        <v>361</v>
      </c>
      <c r="T25" s="240" t="s">
        <v>362</v>
      </c>
      <c r="U25" s="231" t="n">
        <v>1</v>
      </c>
      <c r="V25" s="224" t="n">
        <v>1</v>
      </c>
      <c r="W25" s="224" t="n">
        <v>1</v>
      </c>
      <c r="X25" s="239"/>
    </row>
    <row r="26" customFormat="false" ht="96" hidden="false" customHeight="false" outlineLevel="0" collapsed="false">
      <c r="B26" s="232" t="n">
        <v>6</v>
      </c>
      <c r="C26" s="232" t="n">
        <v>2</v>
      </c>
      <c r="D26" s="232" t="n">
        <v>8</v>
      </c>
      <c r="E26" s="233" t="n">
        <v>0</v>
      </c>
      <c r="F26" s="233" t="n">
        <v>5</v>
      </c>
      <c r="G26" s="233" t="n">
        <v>0</v>
      </c>
      <c r="H26" s="233" t="n">
        <v>2</v>
      </c>
      <c r="I26" s="233" t="n">
        <v>0</v>
      </c>
      <c r="J26" s="232" t="n">
        <v>6</v>
      </c>
      <c r="K26" s="232" t="n">
        <v>1</v>
      </c>
      <c r="L26" s="232" t="n">
        <v>0</v>
      </c>
      <c r="M26" s="232" t="n">
        <v>1</v>
      </c>
      <c r="N26" s="232" t="n">
        <v>1</v>
      </c>
      <c r="O26" s="232" t="n">
        <v>0</v>
      </c>
      <c r="P26" s="232" t="n">
        <v>1</v>
      </c>
      <c r="Q26" s="232" t="n">
        <v>1</v>
      </c>
      <c r="R26" s="232" t="n">
        <v>0</v>
      </c>
      <c r="S26" s="220" t="s">
        <v>363</v>
      </c>
      <c r="T26" s="235" t="s">
        <v>26</v>
      </c>
      <c r="U26" s="236" t="n">
        <v>16000</v>
      </c>
      <c r="V26" s="236" t="n">
        <v>14279.8</v>
      </c>
      <c r="W26" s="224" t="n">
        <v>0.89</v>
      </c>
      <c r="X26" s="237"/>
    </row>
    <row r="27" customFormat="false" ht="108" hidden="false" customHeight="false" outlineLevel="0" collapsed="false">
      <c r="B27" s="232" t="n">
        <v>6</v>
      </c>
      <c r="C27" s="232" t="n">
        <v>2</v>
      </c>
      <c r="D27" s="232" t="n">
        <v>8</v>
      </c>
      <c r="E27" s="233" t="n">
        <v>0</v>
      </c>
      <c r="F27" s="233" t="n">
        <v>5</v>
      </c>
      <c r="G27" s="233" t="n">
        <v>0</v>
      </c>
      <c r="H27" s="233" t="n">
        <v>2</v>
      </c>
      <c r="I27" s="233" t="n">
        <v>0</v>
      </c>
      <c r="J27" s="232" t="n">
        <v>6</v>
      </c>
      <c r="K27" s="232" t="n">
        <v>1</v>
      </c>
      <c r="L27" s="232" t="n">
        <v>0</v>
      </c>
      <c r="M27" s="232" t="n">
        <v>1</v>
      </c>
      <c r="N27" s="232" t="n">
        <v>2</v>
      </c>
      <c r="O27" s="232" t="n">
        <v>0</v>
      </c>
      <c r="P27" s="232" t="n">
        <v>0</v>
      </c>
      <c r="Q27" s="232" t="n">
        <v>1</v>
      </c>
      <c r="R27" s="232" t="s">
        <v>233</v>
      </c>
      <c r="S27" s="220" t="s">
        <v>364</v>
      </c>
      <c r="T27" s="222" t="s">
        <v>26</v>
      </c>
      <c r="U27" s="236" t="n">
        <v>2219.3</v>
      </c>
      <c r="V27" s="236" t="n">
        <v>895</v>
      </c>
      <c r="W27" s="224" t="n">
        <v>0.4</v>
      </c>
      <c r="X27" s="239"/>
    </row>
    <row r="28" customFormat="false" ht="84" hidden="false" customHeight="false" outlineLevel="0" collapsed="false">
      <c r="B28" s="232" t="n">
        <v>6</v>
      </c>
      <c r="C28" s="232" t="n">
        <v>2</v>
      </c>
      <c r="D28" s="232" t="n">
        <v>8</v>
      </c>
      <c r="E28" s="233" t="n">
        <v>0</v>
      </c>
      <c r="F28" s="233" t="n">
        <v>5</v>
      </c>
      <c r="G28" s="233" t="n">
        <v>0</v>
      </c>
      <c r="H28" s="233" t="n">
        <v>2</v>
      </c>
      <c r="I28" s="233" t="n">
        <v>0</v>
      </c>
      <c r="J28" s="232" t="n">
        <v>6</v>
      </c>
      <c r="K28" s="232" t="n">
        <v>1</v>
      </c>
      <c r="L28" s="232" t="n">
        <v>0</v>
      </c>
      <c r="M28" s="232" t="n">
        <v>1</v>
      </c>
      <c r="N28" s="241" t="n">
        <v>2</v>
      </c>
      <c r="O28" s="232" t="n">
        <v>0</v>
      </c>
      <c r="P28" s="232" t="n">
        <v>2</v>
      </c>
      <c r="Q28" s="241" t="n">
        <v>1</v>
      </c>
      <c r="R28" s="232" t="n">
        <v>0</v>
      </c>
      <c r="S28" s="220" t="s">
        <v>365</v>
      </c>
      <c r="T28" s="222" t="s">
        <v>26</v>
      </c>
      <c r="U28" s="236" t="n">
        <v>100</v>
      </c>
      <c r="V28" s="236" t="n">
        <v>69.8</v>
      </c>
      <c r="W28" s="224" t="n">
        <v>0.7</v>
      </c>
      <c r="X28" s="237" t="s">
        <v>366</v>
      </c>
    </row>
    <row r="29" customFormat="false" ht="76.5" hidden="false" customHeight="false" outlineLevel="0" collapsed="false">
      <c r="B29" s="232" t="n">
        <v>6</v>
      </c>
      <c r="C29" s="232" t="n">
        <v>2</v>
      </c>
      <c r="D29" s="232" t="n">
        <v>8</v>
      </c>
      <c r="E29" s="233" t="n">
        <v>0</v>
      </c>
      <c r="F29" s="233" t="n">
        <v>5</v>
      </c>
      <c r="G29" s="233" t="n">
        <v>0</v>
      </c>
      <c r="H29" s="233" t="n">
        <v>2</v>
      </c>
      <c r="I29" s="233" t="n">
        <v>0</v>
      </c>
      <c r="J29" s="232" t="n">
        <v>6</v>
      </c>
      <c r="K29" s="232" t="n">
        <v>1</v>
      </c>
      <c r="L29" s="232" t="n">
        <v>0</v>
      </c>
      <c r="M29" s="232" t="n">
        <v>1</v>
      </c>
      <c r="N29" s="241" t="n">
        <v>2</v>
      </c>
      <c r="O29" s="232" t="n">
        <v>0</v>
      </c>
      <c r="P29" s="232" t="n">
        <v>2</v>
      </c>
      <c r="Q29" s="241" t="n">
        <v>9</v>
      </c>
      <c r="R29" s="232" t="n">
        <v>0</v>
      </c>
      <c r="S29" s="242" t="s">
        <v>367</v>
      </c>
      <c r="T29" s="222" t="s">
        <v>26</v>
      </c>
      <c r="U29" s="236" t="n">
        <v>620.3</v>
      </c>
      <c r="V29" s="236" t="n">
        <v>193.4</v>
      </c>
      <c r="W29" s="224" t="n">
        <v>0.3</v>
      </c>
      <c r="X29" s="237" t="s">
        <v>366</v>
      </c>
    </row>
    <row r="30" customFormat="false" ht="72" hidden="false" customHeight="false" outlineLevel="0" collapsed="false">
      <c r="B30" s="232" t="n">
        <v>6</v>
      </c>
      <c r="C30" s="232" t="n">
        <v>2</v>
      </c>
      <c r="D30" s="232" t="n">
        <v>8</v>
      </c>
      <c r="E30" s="233" t="n">
        <v>0</v>
      </c>
      <c r="F30" s="233" t="n">
        <v>5</v>
      </c>
      <c r="G30" s="233" t="n">
        <v>0</v>
      </c>
      <c r="H30" s="233" t="n">
        <v>2</v>
      </c>
      <c r="I30" s="233" t="n">
        <v>0</v>
      </c>
      <c r="J30" s="232" t="n">
        <v>6</v>
      </c>
      <c r="K30" s="232" t="n">
        <v>1</v>
      </c>
      <c r="L30" s="232" t="n">
        <v>0</v>
      </c>
      <c r="M30" s="232" t="n">
        <v>1</v>
      </c>
      <c r="N30" s="243" t="s">
        <v>368</v>
      </c>
      <c r="O30" s="232" t="n">
        <v>0</v>
      </c>
      <c r="P30" s="232" t="n">
        <v>1</v>
      </c>
      <c r="Q30" s="243" t="n">
        <v>1</v>
      </c>
      <c r="R30" s="232" t="n">
        <v>0</v>
      </c>
      <c r="S30" s="220" t="s">
        <v>369</v>
      </c>
      <c r="T30" s="222"/>
      <c r="U30" s="236" t="n">
        <v>4000</v>
      </c>
      <c r="V30" s="236" t="n">
        <v>3570</v>
      </c>
      <c r="W30" s="224" t="n">
        <v>0.89</v>
      </c>
      <c r="X30" s="237" t="s">
        <v>355</v>
      </c>
    </row>
    <row r="31" customFormat="false" ht="60" hidden="false" customHeight="false" outlineLevel="0" collapsed="false">
      <c r="B31" s="232" t="n">
        <v>6</v>
      </c>
      <c r="C31" s="232" t="n">
        <v>2</v>
      </c>
      <c r="D31" s="232" t="n">
        <v>8</v>
      </c>
      <c r="E31" s="233" t="n">
        <v>0</v>
      </c>
      <c r="F31" s="233" t="n">
        <v>5</v>
      </c>
      <c r="G31" s="233" t="n">
        <v>0</v>
      </c>
      <c r="H31" s="233" t="n">
        <v>2</v>
      </c>
      <c r="I31" s="233" t="n">
        <v>0</v>
      </c>
      <c r="J31" s="232" t="n">
        <v>6</v>
      </c>
      <c r="K31" s="232" t="n">
        <v>1</v>
      </c>
      <c r="L31" s="232" t="n">
        <v>0</v>
      </c>
      <c r="M31" s="232" t="n">
        <v>1</v>
      </c>
      <c r="N31" s="243" t="s">
        <v>368</v>
      </c>
      <c r="O31" s="232" t="n">
        <v>9</v>
      </c>
      <c r="P31" s="232" t="n">
        <v>0</v>
      </c>
      <c r="Q31" s="243" t="n">
        <v>0</v>
      </c>
      <c r="R31" s="232" t="n">
        <v>1</v>
      </c>
      <c r="S31" s="220" t="s">
        <v>370</v>
      </c>
      <c r="T31" s="222"/>
      <c r="U31" s="236" t="n">
        <v>1200</v>
      </c>
      <c r="V31" s="236" t="n">
        <v>1200</v>
      </c>
      <c r="W31" s="224" t="n">
        <v>1</v>
      </c>
      <c r="X31" s="237"/>
    </row>
    <row r="32" customFormat="false" ht="60" hidden="false" customHeight="false" outlineLevel="0" collapsed="false">
      <c r="B32" s="232" t="n">
        <v>6</v>
      </c>
      <c r="C32" s="232" t="n">
        <v>2</v>
      </c>
      <c r="D32" s="232" t="n">
        <v>8</v>
      </c>
      <c r="E32" s="233" t="n">
        <v>0</v>
      </c>
      <c r="F32" s="233" t="n">
        <v>5</v>
      </c>
      <c r="G32" s="233" t="n">
        <v>0</v>
      </c>
      <c r="H32" s="233" t="n">
        <v>2</v>
      </c>
      <c r="I32" s="233" t="n">
        <v>0</v>
      </c>
      <c r="J32" s="232" t="n">
        <v>6</v>
      </c>
      <c r="K32" s="232" t="n">
        <v>1</v>
      </c>
      <c r="L32" s="232" t="n">
        <v>0</v>
      </c>
      <c r="M32" s="232" t="n">
        <v>1</v>
      </c>
      <c r="N32" s="243" t="s">
        <v>368</v>
      </c>
      <c r="O32" s="232" t="n">
        <v>9</v>
      </c>
      <c r="P32" s="232" t="n">
        <v>0</v>
      </c>
      <c r="Q32" s="243" t="n">
        <v>0</v>
      </c>
      <c r="R32" s="232" t="n">
        <v>2</v>
      </c>
      <c r="S32" s="220" t="s">
        <v>371</v>
      </c>
      <c r="T32" s="222"/>
      <c r="U32" s="236" t="n">
        <v>518.3</v>
      </c>
      <c r="V32" s="236" t="n">
        <v>518.3</v>
      </c>
      <c r="W32" s="224" t="n">
        <v>1</v>
      </c>
      <c r="X32" s="237"/>
    </row>
    <row r="33" customFormat="false" ht="72" hidden="false" customHeight="false" outlineLevel="0" collapsed="false"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20" t="s">
        <v>372</v>
      </c>
      <c r="T33" s="240" t="s">
        <v>362</v>
      </c>
      <c r="U33" s="231" t="n">
        <v>1</v>
      </c>
      <c r="V33" s="224" t="n">
        <v>1</v>
      </c>
      <c r="W33" s="224" t="n">
        <v>1</v>
      </c>
      <c r="X33" s="230"/>
    </row>
    <row r="34" customFormat="false" ht="105" hidden="false" customHeight="false" outlineLevel="0" collapsed="false">
      <c r="B34" s="230" t="n">
        <v>6</v>
      </c>
      <c r="C34" s="230" t="n">
        <v>2</v>
      </c>
      <c r="D34" s="232" t="n">
        <v>8</v>
      </c>
      <c r="E34" s="233" t="n">
        <v>0</v>
      </c>
      <c r="F34" s="233" t="n">
        <v>5</v>
      </c>
      <c r="G34" s="233" t="n">
        <v>0</v>
      </c>
      <c r="H34" s="233" t="n">
        <v>2</v>
      </c>
      <c r="I34" s="233" t="n">
        <v>0</v>
      </c>
      <c r="J34" s="232" t="n">
        <v>6</v>
      </c>
      <c r="K34" s="232" t="n">
        <v>1</v>
      </c>
      <c r="L34" s="232" t="n">
        <v>0</v>
      </c>
      <c r="M34" s="232" t="n">
        <v>2</v>
      </c>
      <c r="N34" s="232" t="n">
        <v>0</v>
      </c>
      <c r="O34" s="232" t="n">
        <v>0</v>
      </c>
      <c r="P34" s="232" t="n">
        <v>0</v>
      </c>
      <c r="Q34" s="232" t="n">
        <v>0</v>
      </c>
      <c r="R34" s="232" t="n">
        <v>0</v>
      </c>
      <c r="S34" s="234" t="s">
        <v>373</v>
      </c>
      <c r="T34" s="240" t="s">
        <v>26</v>
      </c>
      <c r="U34" s="236" t="n">
        <v>5195.4</v>
      </c>
      <c r="V34" s="236" t="n">
        <v>5189.2</v>
      </c>
      <c r="W34" s="224" t="n">
        <v>1</v>
      </c>
      <c r="X34" s="230"/>
    </row>
    <row r="35" customFormat="false" ht="48" hidden="false" customHeight="false" outlineLevel="0" collapsed="false">
      <c r="B35" s="230"/>
      <c r="C35" s="230"/>
      <c r="D35" s="230"/>
      <c r="E35" s="244"/>
      <c r="F35" s="244"/>
      <c r="G35" s="244"/>
      <c r="H35" s="244"/>
      <c r="I35" s="244"/>
      <c r="J35" s="232"/>
      <c r="K35" s="232"/>
      <c r="L35" s="232"/>
      <c r="M35" s="232"/>
      <c r="N35" s="232"/>
      <c r="O35" s="232"/>
      <c r="P35" s="232"/>
      <c r="Q35" s="232"/>
      <c r="R35" s="232"/>
      <c r="S35" s="220" t="s">
        <v>374</v>
      </c>
      <c r="T35" s="240" t="s">
        <v>362</v>
      </c>
      <c r="U35" s="231" t="n">
        <v>1</v>
      </c>
      <c r="V35" s="224" t="n">
        <v>1</v>
      </c>
      <c r="W35" s="224" t="n">
        <v>1</v>
      </c>
      <c r="X35" s="230"/>
    </row>
    <row r="36" customFormat="false" ht="84" hidden="false" customHeight="false" outlineLevel="0" collapsed="false">
      <c r="B36" s="230" t="n">
        <v>6</v>
      </c>
      <c r="C36" s="230" t="n">
        <v>2</v>
      </c>
      <c r="D36" s="232" t="n">
        <v>8</v>
      </c>
      <c r="E36" s="233" t="n">
        <v>0</v>
      </c>
      <c r="F36" s="233" t="n">
        <v>5</v>
      </c>
      <c r="G36" s="233" t="n">
        <v>0</v>
      </c>
      <c r="H36" s="233" t="n">
        <v>2</v>
      </c>
      <c r="I36" s="233" t="n">
        <v>0</v>
      </c>
      <c r="J36" s="232" t="n">
        <v>6</v>
      </c>
      <c r="K36" s="232" t="n">
        <v>1</v>
      </c>
      <c r="L36" s="232" t="n">
        <v>0</v>
      </c>
      <c r="M36" s="232" t="n">
        <v>2</v>
      </c>
      <c r="N36" s="232" t="n">
        <v>2</v>
      </c>
      <c r="O36" s="232" t="n">
        <v>0</v>
      </c>
      <c r="P36" s="232" t="n">
        <v>1</v>
      </c>
      <c r="Q36" s="232" t="n">
        <v>7</v>
      </c>
      <c r="R36" s="232" t="n">
        <v>0</v>
      </c>
      <c r="S36" s="220" t="s">
        <v>375</v>
      </c>
      <c r="T36" s="240" t="s">
        <v>26</v>
      </c>
      <c r="U36" s="238" t="n">
        <v>1000</v>
      </c>
      <c r="V36" s="236" t="n">
        <v>1000</v>
      </c>
      <c r="W36" s="224" t="n">
        <v>100</v>
      </c>
      <c r="X36" s="237" t="s">
        <v>355</v>
      </c>
    </row>
    <row r="37" customFormat="false" ht="60" hidden="false" customHeight="false" outlineLevel="0" collapsed="false">
      <c r="B37" s="230" t="n">
        <v>6</v>
      </c>
      <c r="C37" s="230" t="n">
        <v>2</v>
      </c>
      <c r="D37" s="232" t="n">
        <v>8</v>
      </c>
      <c r="E37" s="233" t="n">
        <v>0</v>
      </c>
      <c r="F37" s="233" t="n">
        <v>5</v>
      </c>
      <c r="G37" s="233" t="n">
        <v>0</v>
      </c>
      <c r="H37" s="233" t="n">
        <v>2</v>
      </c>
      <c r="I37" s="233" t="n">
        <v>0</v>
      </c>
      <c r="J37" s="232" t="n">
        <v>6</v>
      </c>
      <c r="K37" s="232" t="n">
        <v>1</v>
      </c>
      <c r="L37" s="232" t="n">
        <v>0</v>
      </c>
      <c r="M37" s="232" t="n">
        <v>2</v>
      </c>
      <c r="N37" s="232" t="n">
        <v>2</v>
      </c>
      <c r="O37" s="232" t="n">
        <v>0</v>
      </c>
      <c r="P37" s="232" t="n">
        <v>1</v>
      </c>
      <c r="Q37" s="232" t="n">
        <v>8</v>
      </c>
      <c r="R37" s="232" t="n">
        <v>0</v>
      </c>
      <c r="S37" s="220" t="s">
        <v>376</v>
      </c>
      <c r="T37" s="240" t="s">
        <v>26</v>
      </c>
      <c r="U37" s="236" t="n">
        <v>1421.1</v>
      </c>
      <c r="V37" s="236" t="n">
        <v>1420.5</v>
      </c>
      <c r="W37" s="224" t="n">
        <v>1</v>
      </c>
      <c r="X37" s="225"/>
    </row>
    <row r="38" customFormat="false" ht="36" hidden="false" customHeight="false" outlineLevel="0" collapsed="false">
      <c r="B38" s="230" t="n">
        <v>6</v>
      </c>
      <c r="C38" s="230" t="n">
        <v>2</v>
      </c>
      <c r="D38" s="232" t="n">
        <v>8</v>
      </c>
      <c r="E38" s="233" t="n">
        <v>0</v>
      </c>
      <c r="F38" s="233" t="n">
        <v>5</v>
      </c>
      <c r="G38" s="233" t="n">
        <v>0</v>
      </c>
      <c r="H38" s="233" t="n">
        <v>2</v>
      </c>
      <c r="I38" s="233" t="n">
        <v>0</v>
      </c>
      <c r="J38" s="232" t="n">
        <v>6</v>
      </c>
      <c r="K38" s="232" t="n">
        <v>1</v>
      </c>
      <c r="L38" s="232" t="n">
        <v>0</v>
      </c>
      <c r="M38" s="232" t="n">
        <v>2</v>
      </c>
      <c r="N38" s="232" t="n">
        <v>2</v>
      </c>
      <c r="O38" s="232" t="n">
        <v>0</v>
      </c>
      <c r="P38" s="232" t="n">
        <v>1</v>
      </c>
      <c r="Q38" s="232" t="n">
        <v>9</v>
      </c>
      <c r="R38" s="232" t="n">
        <v>0</v>
      </c>
      <c r="S38" s="220" t="s">
        <v>377</v>
      </c>
      <c r="T38" s="240" t="s">
        <v>26</v>
      </c>
      <c r="U38" s="236" t="n">
        <v>684.2</v>
      </c>
      <c r="V38" s="236" t="n">
        <v>678.5</v>
      </c>
      <c r="W38" s="224" t="n">
        <v>1</v>
      </c>
      <c r="X38" s="230"/>
    </row>
    <row r="39" customFormat="false" ht="72" hidden="false" customHeight="false" outlineLevel="0" collapsed="false">
      <c r="B39" s="230" t="n">
        <v>6</v>
      </c>
      <c r="C39" s="230" t="n">
        <v>2</v>
      </c>
      <c r="D39" s="232" t="n">
        <v>8</v>
      </c>
      <c r="E39" s="233" t="n">
        <v>0</v>
      </c>
      <c r="F39" s="233" t="n">
        <v>5</v>
      </c>
      <c r="G39" s="233" t="n">
        <v>0</v>
      </c>
      <c r="H39" s="233" t="n">
        <v>2</v>
      </c>
      <c r="I39" s="233" t="n">
        <v>0</v>
      </c>
      <c r="J39" s="232" t="n">
        <v>6</v>
      </c>
      <c r="K39" s="232" t="n">
        <v>1</v>
      </c>
      <c r="L39" s="232" t="n">
        <v>0</v>
      </c>
      <c r="M39" s="232" t="n">
        <v>2</v>
      </c>
      <c r="N39" s="232" t="n">
        <v>2</v>
      </c>
      <c r="O39" s="232" t="n">
        <v>0</v>
      </c>
      <c r="P39" s="232" t="n">
        <v>5</v>
      </c>
      <c r="Q39" s="232" t="n">
        <v>5</v>
      </c>
      <c r="R39" s="232" t="n">
        <v>0</v>
      </c>
      <c r="S39" s="220" t="s">
        <v>378</v>
      </c>
      <c r="T39" s="240" t="s">
        <v>26</v>
      </c>
      <c r="U39" s="236" t="n">
        <v>2090.1</v>
      </c>
      <c r="V39" s="236" t="n">
        <v>2090.1</v>
      </c>
      <c r="W39" s="224" t="n">
        <v>1</v>
      </c>
      <c r="X39" s="230"/>
    </row>
    <row r="40" customFormat="false" ht="120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45" t="s">
        <v>379</v>
      </c>
      <c r="T40" s="222" t="s">
        <v>380</v>
      </c>
      <c r="U40" s="231" t="n">
        <v>1</v>
      </c>
      <c r="V40" s="224" t="n">
        <v>1</v>
      </c>
      <c r="W40" s="224" t="n">
        <v>0</v>
      </c>
      <c r="X40" s="230"/>
    </row>
    <row r="41" customFormat="false" ht="75" hidden="false" customHeight="false" outlineLevel="0" collapsed="false">
      <c r="B41" s="230" t="n">
        <v>6</v>
      </c>
      <c r="C41" s="230" t="n">
        <v>2</v>
      </c>
      <c r="D41" s="232" t="n">
        <v>8</v>
      </c>
      <c r="E41" s="233" t="n">
        <v>0</v>
      </c>
      <c r="F41" s="233" t="n">
        <v>5</v>
      </c>
      <c r="G41" s="233" t="n">
        <v>0</v>
      </c>
      <c r="H41" s="233" t="n">
        <v>2</v>
      </c>
      <c r="I41" s="233" t="n">
        <v>0</v>
      </c>
      <c r="J41" s="232" t="n">
        <v>6</v>
      </c>
      <c r="K41" s="232" t="n">
        <v>1</v>
      </c>
      <c r="L41" s="232" t="n">
        <v>0</v>
      </c>
      <c r="M41" s="232" t="n">
        <v>3</v>
      </c>
      <c r="N41" s="232" t="n">
        <v>0</v>
      </c>
      <c r="O41" s="232" t="n">
        <v>0</v>
      </c>
      <c r="P41" s="232" t="n">
        <v>0</v>
      </c>
      <c r="Q41" s="232" t="n">
        <v>0</v>
      </c>
      <c r="R41" s="232" t="n">
        <v>0</v>
      </c>
      <c r="S41" s="234" t="s">
        <v>381</v>
      </c>
      <c r="T41" s="240" t="s">
        <v>26</v>
      </c>
      <c r="U41" s="236" t="n">
        <v>34014.6</v>
      </c>
      <c r="V41" s="236" t="n">
        <v>32342.4</v>
      </c>
      <c r="W41" s="224" t="n">
        <v>0.95</v>
      </c>
      <c r="X41" s="230"/>
    </row>
    <row r="42" customFormat="false" ht="36" hidden="false" customHeight="false" outlineLevel="0" collapsed="false">
      <c r="B42" s="230"/>
      <c r="C42" s="230"/>
      <c r="D42" s="230"/>
      <c r="E42" s="244"/>
      <c r="F42" s="244"/>
      <c r="G42" s="244"/>
      <c r="H42" s="244"/>
      <c r="I42" s="244"/>
      <c r="J42" s="232"/>
      <c r="K42" s="232"/>
      <c r="L42" s="232"/>
      <c r="M42" s="232"/>
      <c r="N42" s="232"/>
      <c r="O42" s="232"/>
      <c r="P42" s="232"/>
      <c r="Q42" s="232"/>
      <c r="R42" s="232"/>
      <c r="S42" s="220" t="s">
        <v>382</v>
      </c>
      <c r="T42" s="240" t="s">
        <v>362</v>
      </c>
      <c r="U42" s="231" t="n">
        <v>1</v>
      </c>
      <c r="V42" s="224" t="n">
        <v>1</v>
      </c>
      <c r="W42" s="224" t="n">
        <v>1</v>
      </c>
      <c r="X42" s="230"/>
    </row>
    <row r="43" customFormat="false" ht="60" hidden="false" customHeight="false" outlineLevel="0" collapsed="false">
      <c r="B43" s="230" t="n">
        <v>6</v>
      </c>
      <c r="C43" s="230" t="n">
        <v>2</v>
      </c>
      <c r="D43" s="232" t="n">
        <v>8</v>
      </c>
      <c r="E43" s="233" t="n">
        <v>0</v>
      </c>
      <c r="F43" s="233" t="n">
        <v>5</v>
      </c>
      <c r="G43" s="233" t="n">
        <v>0</v>
      </c>
      <c r="H43" s="233" t="n">
        <v>2</v>
      </c>
      <c r="I43" s="233" t="n">
        <v>0</v>
      </c>
      <c r="J43" s="232" t="n">
        <v>6</v>
      </c>
      <c r="K43" s="232" t="n">
        <v>1</v>
      </c>
      <c r="L43" s="232" t="n">
        <v>0</v>
      </c>
      <c r="M43" s="232" t="n">
        <v>3</v>
      </c>
      <c r="N43" s="232" t="n">
        <v>1</v>
      </c>
      <c r="O43" s="232" t="n">
        <v>0</v>
      </c>
      <c r="P43" s="232" t="n">
        <v>1</v>
      </c>
      <c r="Q43" s="232" t="n">
        <v>0</v>
      </c>
      <c r="R43" s="232" t="n">
        <v>0</v>
      </c>
      <c r="S43" s="246" t="s">
        <v>383</v>
      </c>
      <c r="T43" s="240" t="s">
        <v>26</v>
      </c>
      <c r="U43" s="247" t="s">
        <v>384</v>
      </c>
      <c r="V43" s="236" t="n">
        <v>28350.3</v>
      </c>
      <c r="W43" s="224" t="n">
        <v>0.95</v>
      </c>
      <c r="X43" s="225"/>
    </row>
    <row r="44" customFormat="false" ht="84" hidden="false" customHeight="false" outlineLevel="0" collapsed="false">
      <c r="B44" s="230" t="n">
        <v>6</v>
      </c>
      <c r="C44" s="230" t="n">
        <v>2</v>
      </c>
      <c r="D44" s="232" t="n">
        <v>8</v>
      </c>
      <c r="E44" s="233" t="n">
        <v>0</v>
      </c>
      <c r="F44" s="233" t="n">
        <v>5</v>
      </c>
      <c r="G44" s="233" t="n">
        <v>0</v>
      </c>
      <c r="H44" s="233" t="n">
        <v>2</v>
      </c>
      <c r="I44" s="233" t="n">
        <v>0</v>
      </c>
      <c r="J44" s="232" t="n">
        <v>6</v>
      </c>
      <c r="K44" s="232" t="n">
        <v>1</v>
      </c>
      <c r="L44" s="232" t="n">
        <v>0</v>
      </c>
      <c r="M44" s="232" t="n">
        <v>3</v>
      </c>
      <c r="N44" s="232" t="n">
        <v>2</v>
      </c>
      <c r="O44" s="232" t="n">
        <v>0</v>
      </c>
      <c r="P44" s="232" t="n">
        <v>1</v>
      </c>
      <c r="Q44" s="232" t="n">
        <v>5</v>
      </c>
      <c r="R44" s="232" t="s">
        <v>233</v>
      </c>
      <c r="S44" s="248" t="s">
        <v>385</v>
      </c>
      <c r="T44" s="240" t="s">
        <v>26</v>
      </c>
      <c r="U44" s="249" t="n">
        <v>294.8</v>
      </c>
      <c r="V44" s="236" t="n">
        <v>294.8</v>
      </c>
      <c r="W44" s="224" t="n">
        <v>1</v>
      </c>
      <c r="X44" s="230"/>
    </row>
    <row r="45" customFormat="false" ht="60" hidden="false" customHeight="false" outlineLevel="0" collapsed="false">
      <c r="B45" s="230" t="n">
        <v>6</v>
      </c>
      <c r="C45" s="230" t="n">
        <v>2</v>
      </c>
      <c r="D45" s="232" t="n">
        <v>8</v>
      </c>
      <c r="E45" s="233" t="n">
        <v>0</v>
      </c>
      <c r="F45" s="233" t="n">
        <v>5</v>
      </c>
      <c r="G45" s="233" t="n">
        <v>0</v>
      </c>
      <c r="H45" s="233" t="n">
        <v>2</v>
      </c>
      <c r="I45" s="233" t="n">
        <v>0</v>
      </c>
      <c r="J45" s="232" t="n">
        <v>6</v>
      </c>
      <c r="K45" s="232" t="n">
        <v>1</v>
      </c>
      <c r="L45" s="232" t="n">
        <v>0</v>
      </c>
      <c r="M45" s="232" t="n">
        <v>3</v>
      </c>
      <c r="N45" s="232" t="n">
        <v>2</v>
      </c>
      <c r="O45" s="232" t="n">
        <v>0</v>
      </c>
      <c r="P45" s="232" t="n">
        <v>0</v>
      </c>
      <c r="Q45" s="232" t="n">
        <v>0</v>
      </c>
      <c r="R45" s="232" t="n">
        <v>0</v>
      </c>
      <c r="S45" s="246" t="s">
        <v>386</v>
      </c>
      <c r="T45" s="240" t="s">
        <v>26</v>
      </c>
      <c r="U45" s="250" t="s">
        <v>387</v>
      </c>
      <c r="V45" s="251" t="n">
        <v>0</v>
      </c>
      <c r="W45" s="224" t="n">
        <v>0</v>
      </c>
      <c r="X45" s="225"/>
    </row>
    <row r="46" customFormat="false" ht="60" hidden="false" customHeight="false" outlineLevel="0" collapsed="false">
      <c r="B46" s="230" t="n">
        <v>6</v>
      </c>
      <c r="C46" s="230" t="n">
        <v>2</v>
      </c>
      <c r="D46" s="232" t="n">
        <v>8</v>
      </c>
      <c r="E46" s="233" t="n">
        <v>0</v>
      </c>
      <c r="F46" s="233" t="n">
        <v>5</v>
      </c>
      <c r="G46" s="233" t="n">
        <v>0</v>
      </c>
      <c r="H46" s="233" t="n">
        <v>2</v>
      </c>
      <c r="I46" s="233" t="n">
        <v>0</v>
      </c>
      <c r="J46" s="232" t="n">
        <v>6</v>
      </c>
      <c r="K46" s="232" t="n">
        <v>1</v>
      </c>
      <c r="L46" s="232" t="n">
        <v>0</v>
      </c>
      <c r="M46" s="232" t="n">
        <v>3</v>
      </c>
      <c r="N46" s="232" t="s">
        <v>49</v>
      </c>
      <c r="O46" s="232" t="n">
        <v>0</v>
      </c>
      <c r="P46" s="232" t="n">
        <v>1</v>
      </c>
      <c r="Q46" s="232" t="n">
        <v>0</v>
      </c>
      <c r="R46" s="232" t="n">
        <v>0</v>
      </c>
      <c r="S46" s="246" t="s">
        <v>388</v>
      </c>
      <c r="T46" s="240"/>
      <c r="U46" s="236" t="n">
        <v>3957.7</v>
      </c>
      <c r="V46" s="236" t="n">
        <v>3697.3</v>
      </c>
      <c r="W46" s="224" t="n">
        <v>0.93</v>
      </c>
      <c r="X46" s="225"/>
    </row>
    <row r="47" customFormat="false" ht="60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52" t="s">
        <v>389</v>
      </c>
      <c r="T47" s="222" t="s">
        <v>390</v>
      </c>
      <c r="U47" s="250" t="s">
        <v>391</v>
      </c>
      <c r="V47" s="224" t="n">
        <v>1</v>
      </c>
      <c r="W47" s="224" t="n">
        <v>1</v>
      </c>
      <c r="X47" s="230"/>
    </row>
    <row r="48" customFormat="false" ht="90" hidden="false" customHeight="false" outlineLevel="0" collapsed="false">
      <c r="B48" s="230" t="n">
        <v>6</v>
      </c>
      <c r="C48" s="230" t="n">
        <v>2</v>
      </c>
      <c r="D48" s="230" t="n">
        <v>8</v>
      </c>
      <c r="E48" s="244" t="n">
        <v>0</v>
      </c>
      <c r="F48" s="244" t="n">
        <v>5</v>
      </c>
      <c r="G48" s="244" t="n">
        <v>0</v>
      </c>
      <c r="H48" s="244" t="n">
        <v>2</v>
      </c>
      <c r="I48" s="244" t="n">
        <v>0</v>
      </c>
      <c r="J48" s="232" t="n">
        <v>6</v>
      </c>
      <c r="K48" s="232" t="n">
        <v>1</v>
      </c>
      <c r="L48" s="232" t="s">
        <v>392</v>
      </c>
      <c r="M48" s="232" t="n">
        <v>6</v>
      </c>
      <c r="N48" s="232" t="n">
        <v>0</v>
      </c>
      <c r="O48" s="232" t="n">
        <v>0</v>
      </c>
      <c r="P48" s="232" t="n">
        <v>0</v>
      </c>
      <c r="Q48" s="232" t="n">
        <v>0</v>
      </c>
      <c r="R48" s="232" t="n">
        <v>0</v>
      </c>
      <c r="S48" s="253" t="s">
        <v>393</v>
      </c>
      <c r="T48" s="240" t="s">
        <v>26</v>
      </c>
      <c r="U48" s="236" t="n">
        <v>10543</v>
      </c>
      <c r="V48" s="236" t="n">
        <v>55725572.7</v>
      </c>
      <c r="W48" s="224" t="n">
        <v>0.53</v>
      </c>
      <c r="X48" s="230"/>
    </row>
    <row r="49" customFormat="false" ht="60" hidden="false" customHeight="false" outlineLevel="0" collapsed="false">
      <c r="B49" s="230"/>
      <c r="C49" s="230"/>
      <c r="D49" s="230"/>
      <c r="E49" s="244"/>
      <c r="F49" s="244"/>
      <c r="G49" s="244"/>
      <c r="H49" s="244"/>
      <c r="I49" s="244"/>
      <c r="J49" s="232"/>
      <c r="K49" s="232"/>
      <c r="L49" s="232"/>
      <c r="M49" s="232"/>
      <c r="N49" s="232"/>
      <c r="O49" s="232"/>
      <c r="P49" s="232"/>
      <c r="Q49" s="232"/>
      <c r="R49" s="232"/>
      <c r="S49" s="220" t="s">
        <v>394</v>
      </c>
      <c r="T49" s="240" t="s">
        <v>362</v>
      </c>
      <c r="U49" s="250" t="s">
        <v>391</v>
      </c>
      <c r="V49" s="224" t="n">
        <v>1</v>
      </c>
      <c r="W49" s="224" t="n">
        <v>1</v>
      </c>
      <c r="X49" s="230"/>
    </row>
    <row r="50" customFormat="false" ht="84" hidden="false" customHeight="false" outlineLevel="0" collapsed="false">
      <c r="B50" s="230" t="n">
        <v>6</v>
      </c>
      <c r="C50" s="230" t="n">
        <v>2</v>
      </c>
      <c r="D50" s="230" t="n">
        <v>8</v>
      </c>
      <c r="E50" s="244" t="n">
        <v>0</v>
      </c>
      <c r="F50" s="244" t="n">
        <v>5</v>
      </c>
      <c r="G50" s="244" t="n">
        <v>0</v>
      </c>
      <c r="H50" s="244" t="n">
        <v>2</v>
      </c>
      <c r="I50" s="244" t="n">
        <v>0</v>
      </c>
      <c r="J50" s="232" t="n">
        <v>6</v>
      </c>
      <c r="K50" s="232" t="n">
        <v>1</v>
      </c>
      <c r="L50" s="232" t="s">
        <v>392</v>
      </c>
      <c r="M50" s="232" t="n">
        <v>6</v>
      </c>
      <c r="N50" s="232" t="n">
        <v>5</v>
      </c>
      <c r="O50" s="232" t="n">
        <v>0</v>
      </c>
      <c r="P50" s="232" t="n">
        <v>1</v>
      </c>
      <c r="Q50" s="232" t="n">
        <v>3</v>
      </c>
      <c r="R50" s="232" t="n">
        <v>1</v>
      </c>
      <c r="S50" s="246" t="s">
        <v>395</v>
      </c>
      <c r="T50" s="240" t="s">
        <v>26</v>
      </c>
      <c r="U50" s="236" t="n">
        <v>10543.5</v>
      </c>
      <c r="V50" s="236" t="n">
        <v>5572.7</v>
      </c>
      <c r="W50" s="224" t="n">
        <v>0.528</v>
      </c>
      <c r="X50" s="230"/>
    </row>
    <row r="51" customFormat="false" ht="60" hidden="false" customHeight="false" outlineLevel="0" collapsed="false">
      <c r="B51" s="230"/>
      <c r="C51" s="230"/>
      <c r="D51" s="230"/>
      <c r="E51" s="244"/>
      <c r="F51" s="244"/>
      <c r="G51" s="244"/>
      <c r="H51" s="244"/>
      <c r="I51" s="244"/>
      <c r="J51" s="232"/>
      <c r="K51" s="232"/>
      <c r="L51" s="232"/>
      <c r="M51" s="232"/>
      <c r="N51" s="232"/>
      <c r="O51" s="232"/>
      <c r="P51" s="232"/>
      <c r="Q51" s="232"/>
      <c r="R51" s="232"/>
      <c r="S51" s="252" t="s">
        <v>396</v>
      </c>
      <c r="T51" s="240" t="s">
        <v>390</v>
      </c>
      <c r="U51" s="250" t="s">
        <v>391</v>
      </c>
      <c r="V51" s="224" t="n">
        <v>1</v>
      </c>
      <c r="W51" s="224" t="n">
        <v>1</v>
      </c>
      <c r="X51" s="230"/>
    </row>
    <row r="52" customFormat="false" ht="85.5" hidden="false" customHeight="false" outlineLevel="0" collapsed="false">
      <c r="B52" s="254" t="n">
        <v>6</v>
      </c>
      <c r="C52" s="254" t="n">
        <v>2</v>
      </c>
      <c r="D52" s="254" t="n">
        <v>8</v>
      </c>
      <c r="E52" s="255" t="n">
        <v>0</v>
      </c>
      <c r="F52" s="255" t="n">
        <v>5</v>
      </c>
      <c r="G52" s="255" t="n">
        <v>0</v>
      </c>
      <c r="H52" s="255" t="n">
        <v>2</v>
      </c>
      <c r="I52" s="255" t="n">
        <v>0</v>
      </c>
      <c r="J52" s="254" t="n">
        <v>6</v>
      </c>
      <c r="K52" s="254" t="n">
        <v>2</v>
      </c>
      <c r="L52" s="254" t="n">
        <v>0</v>
      </c>
      <c r="M52" s="254" t="n">
        <v>0</v>
      </c>
      <c r="N52" s="254" t="n">
        <v>0</v>
      </c>
      <c r="O52" s="254" t="n">
        <v>0</v>
      </c>
      <c r="P52" s="254" t="n">
        <v>0</v>
      </c>
      <c r="Q52" s="254" t="n">
        <v>0</v>
      </c>
      <c r="R52" s="254" t="n">
        <v>0</v>
      </c>
      <c r="S52" s="234" t="s">
        <v>397</v>
      </c>
      <c r="T52" s="240" t="s">
        <v>26</v>
      </c>
      <c r="U52" s="256" t="n">
        <v>0</v>
      </c>
      <c r="V52" s="257" t="n">
        <v>0</v>
      </c>
      <c r="W52" s="258" t="n">
        <v>0</v>
      </c>
      <c r="X52" s="230"/>
    </row>
    <row r="53" customFormat="false" ht="84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59" t="s">
        <v>398</v>
      </c>
      <c r="T53" s="222"/>
      <c r="U53" s="260"/>
      <c r="V53" s="228"/>
      <c r="W53" s="224"/>
      <c r="X53" s="230"/>
    </row>
    <row r="54" customFormat="false" ht="36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20" t="s">
        <v>399</v>
      </c>
      <c r="T54" s="222" t="s">
        <v>380</v>
      </c>
      <c r="U54" s="260" t="n">
        <v>1</v>
      </c>
      <c r="V54" s="228" t="n">
        <v>1</v>
      </c>
      <c r="W54" s="224" t="n">
        <v>1</v>
      </c>
      <c r="X54" s="230"/>
    </row>
    <row r="55" customFormat="false" ht="60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20" t="s">
        <v>400</v>
      </c>
      <c r="T55" s="222" t="s">
        <v>380</v>
      </c>
      <c r="U55" s="260" t="n">
        <v>1</v>
      </c>
      <c r="V55" s="228" t="n">
        <v>1</v>
      </c>
      <c r="W55" s="224" t="n">
        <v>1</v>
      </c>
      <c r="X55" s="230"/>
    </row>
    <row r="56" customFormat="false" ht="60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20" t="s">
        <v>401</v>
      </c>
      <c r="T56" s="222" t="s">
        <v>380</v>
      </c>
      <c r="U56" s="260" t="n">
        <v>1</v>
      </c>
      <c r="V56" s="228" t="n">
        <v>1</v>
      </c>
      <c r="W56" s="224" t="n">
        <v>1</v>
      </c>
      <c r="X56" s="230"/>
    </row>
    <row r="57" customFormat="false" ht="120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20" t="s">
        <v>402</v>
      </c>
      <c r="T57" s="222"/>
      <c r="U57" s="260"/>
      <c r="V57" s="228"/>
      <c r="W57" s="224"/>
      <c r="X57" s="230"/>
    </row>
    <row r="58" customFormat="false" ht="84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20" t="s">
        <v>403</v>
      </c>
      <c r="T58" s="222" t="s">
        <v>29</v>
      </c>
      <c r="U58" s="261" t="n">
        <v>100</v>
      </c>
      <c r="V58" s="228" t="n">
        <v>100</v>
      </c>
      <c r="W58" s="224" t="n">
        <v>1</v>
      </c>
      <c r="X58" s="230"/>
    </row>
    <row r="59" customFormat="false" ht="132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20" t="s">
        <v>404</v>
      </c>
      <c r="T59" s="222" t="s">
        <v>390</v>
      </c>
      <c r="U59" s="261" t="n">
        <v>1</v>
      </c>
      <c r="V59" s="228" t="n">
        <v>1</v>
      </c>
      <c r="W59" s="224" t="n">
        <v>1</v>
      </c>
      <c r="X59" s="230"/>
    </row>
    <row r="60" customFormat="false" ht="60" hidden="false" customHeight="false" outlineLevel="0" collapsed="false"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20" t="s">
        <v>405</v>
      </c>
      <c r="T60" s="222" t="s">
        <v>390</v>
      </c>
      <c r="U60" s="261" t="n">
        <v>1</v>
      </c>
      <c r="V60" s="228" t="n">
        <v>1</v>
      </c>
      <c r="W60" s="224" t="n">
        <v>1</v>
      </c>
      <c r="X60" s="230"/>
    </row>
  </sheetData>
  <mergeCells count="24">
    <mergeCell ref="W2:Y2"/>
    <mergeCell ref="D4:X4"/>
    <mergeCell ref="D5:X5"/>
    <mergeCell ref="D6:X6"/>
    <mergeCell ref="D7:X7"/>
    <mergeCell ref="D8:X8"/>
    <mergeCell ref="D9:X9"/>
    <mergeCell ref="D10:X10"/>
    <mergeCell ref="D11:X11"/>
    <mergeCell ref="D12:R12"/>
    <mergeCell ref="S12:X12"/>
    <mergeCell ref="D13:X13"/>
    <mergeCell ref="B14:R14"/>
    <mergeCell ref="S14:S17"/>
    <mergeCell ref="T14:T17"/>
    <mergeCell ref="U14:X14"/>
    <mergeCell ref="B15:D17"/>
    <mergeCell ref="E15:F17"/>
    <mergeCell ref="G15:H17"/>
    <mergeCell ref="I15:R17"/>
    <mergeCell ref="U15:U17"/>
    <mergeCell ref="V15:V17"/>
    <mergeCell ref="W15:W17"/>
    <mergeCell ref="X15:X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01" activeCellId="0" sqref="U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4.56"/>
    <col collapsed="false" customWidth="true" hidden="false" outlineLevel="0" max="5" min="5" style="0" width="3.7"/>
    <col collapsed="false" customWidth="true" hidden="false" outlineLevel="0" max="6" min="6" style="0" width="4.85"/>
    <col collapsed="false" customWidth="true" hidden="false" outlineLevel="0" max="7" min="7" style="0" width="3.56"/>
    <col collapsed="false" customWidth="true" hidden="false" outlineLevel="0" max="8" min="8" style="0" width="3.85"/>
    <col collapsed="false" customWidth="true" hidden="false" outlineLevel="0" max="9" min="9" style="0" width="2.99"/>
    <col collapsed="false" customWidth="true" hidden="false" outlineLevel="0" max="10" min="10" style="0" width="3.42"/>
    <col collapsed="false" customWidth="true" hidden="false" outlineLevel="0" max="11" min="11" style="0" width="3.7"/>
    <col collapsed="false" customWidth="true" hidden="false" outlineLevel="0" max="12" min="12" style="0" width="4.41"/>
    <col collapsed="false" customWidth="true" hidden="false" outlineLevel="0" max="13" min="13" style="0" width="4.28"/>
    <col collapsed="false" customWidth="true" hidden="false" outlineLevel="0" max="17" min="14" style="0" width="3.85"/>
    <col collapsed="false" customWidth="true" hidden="false" outlineLevel="0" max="18" min="18" style="0" width="4.56"/>
    <col collapsed="false" customWidth="true" hidden="false" outlineLevel="0" max="19" min="19" style="0" width="25.56"/>
    <col collapsed="false" customWidth="true" hidden="false" outlineLevel="0" max="25" min="25" style="0" width="12.14"/>
  </cols>
  <sheetData>
    <row r="2" customFormat="false" ht="128.25" hidden="false" customHeight="true" outlineLevel="0" collapsed="false">
      <c r="W2" s="262" t="s">
        <v>406</v>
      </c>
      <c r="X2" s="262"/>
      <c r="Y2" s="262"/>
    </row>
    <row r="4" customFormat="false" ht="18.75" hidden="false" customHeight="false" outlineLevel="0" collapsed="false">
      <c r="B4" s="6"/>
      <c r="C4" s="6"/>
      <c r="D4" s="155" t="s">
        <v>1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</row>
    <row r="5" customFormat="false" ht="29.25" hidden="false" customHeight="true" outlineLevel="0" collapsed="false">
      <c r="B5" s="263" t="s">
        <v>351</v>
      </c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3"/>
      <c r="U5" s="263"/>
      <c r="V5" s="263"/>
      <c r="W5" s="263"/>
      <c r="X5" s="263"/>
      <c r="Y5" s="263"/>
      <c r="Z5" s="263"/>
    </row>
    <row r="6" customFormat="false" ht="27" hidden="false" customHeight="true" outlineLevel="0" collapsed="false">
      <c r="B6" s="6"/>
      <c r="C6" s="6"/>
      <c r="D6" s="155" t="s">
        <v>407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customFormat="false" ht="18.75" hidden="false" customHeight="false" outlineLevel="0" collapsed="false">
      <c r="B7" s="6"/>
      <c r="C7" s="6"/>
      <c r="D7" s="158" t="s">
        <v>408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</row>
    <row r="8" customFormat="false" ht="18.75" hidden="false" customHeight="false" outlineLevel="0" collapsed="false">
      <c r="B8" s="6"/>
      <c r="C8" s="6"/>
      <c r="D8" s="159" t="s">
        <v>5</v>
      </c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</row>
    <row r="9" customFormat="false" ht="40.5" hidden="false" customHeight="true" outlineLevel="0" collapsed="false">
      <c r="B9" s="6"/>
      <c r="C9" s="264"/>
      <c r="D9" s="215" t="s">
        <v>409</v>
      </c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65"/>
      <c r="AA9" s="265"/>
      <c r="AB9" s="265"/>
      <c r="AC9" s="265"/>
      <c r="AD9" s="265"/>
      <c r="AE9" s="265"/>
      <c r="AF9" s="265"/>
    </row>
    <row r="10" customFormat="false" ht="18.75" hidden="false" customHeight="false" outlineLevel="0" collapsed="false">
      <c r="B10" s="6"/>
      <c r="C10" s="6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</row>
    <row r="11" customFormat="false" ht="19.5" hidden="false" customHeight="true" outlineLevel="0" collapsed="false">
      <c r="B11" s="6"/>
      <c r="C11" s="6"/>
      <c r="D11" s="160" t="s">
        <v>7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</row>
    <row r="12" customFormat="false" ht="15.75" hidden="false" customHeight="true" outlineLevel="0" collapsed="false">
      <c r="B12" s="6"/>
      <c r="C12" s="6"/>
      <c r="D12" s="11" t="s">
        <v>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true" outlineLevel="0" collapsed="false">
      <c r="B13" s="6"/>
      <c r="C13" s="6"/>
      <c r="D13" s="13" t="s">
        <v>9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30.75" hidden="false" customHeight="true" outlineLevel="0" collapsed="false"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11</v>
      </c>
      <c r="T14" s="14" t="s">
        <v>12</v>
      </c>
      <c r="U14" s="15" t="s">
        <v>13</v>
      </c>
      <c r="V14" s="15"/>
      <c r="W14" s="15"/>
      <c r="X14" s="15"/>
    </row>
    <row r="15" customFormat="false" ht="15" hidden="false" customHeight="true" outlineLevel="0" collapsed="false">
      <c r="B15" s="14" t="s">
        <v>14</v>
      </c>
      <c r="C15" s="14"/>
      <c r="D15" s="14"/>
      <c r="E15" s="14" t="s">
        <v>15</v>
      </c>
      <c r="F15" s="14"/>
      <c r="G15" s="14" t="s">
        <v>16</v>
      </c>
      <c r="H15" s="14"/>
      <c r="I15" s="14" t="s">
        <v>17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5" t="s">
        <v>18</v>
      </c>
      <c r="V15" s="15" t="s">
        <v>19</v>
      </c>
      <c r="W15" s="15" t="s">
        <v>20</v>
      </c>
      <c r="X15" s="15" t="s">
        <v>21</v>
      </c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5"/>
      <c r="V16" s="15"/>
      <c r="W16" s="15"/>
      <c r="X16" s="15"/>
    </row>
    <row r="17" customFormat="false" ht="55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5"/>
      <c r="V17" s="15"/>
      <c r="W17" s="15"/>
      <c r="X17" s="15"/>
    </row>
    <row r="18" customFormat="false" ht="15" hidden="false" customHeight="false" outlineLevel="0" collapsed="false">
      <c r="B18" s="14" t="n">
        <v>1</v>
      </c>
      <c r="C18" s="14" t="n">
        <v>2</v>
      </c>
      <c r="D18" s="14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4" t="n">
        <v>9</v>
      </c>
      <c r="K18" s="14" t="n">
        <v>10</v>
      </c>
      <c r="L18" s="14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4" t="n">
        <v>16</v>
      </c>
      <c r="R18" s="14" t="n">
        <v>17</v>
      </c>
      <c r="S18" s="14" t="n">
        <v>15</v>
      </c>
      <c r="T18" s="14" t="n">
        <f aca="false">S18+1</f>
        <v>16</v>
      </c>
      <c r="U18" s="14" t="n">
        <f aca="false">T18+1</f>
        <v>17</v>
      </c>
      <c r="V18" s="14" t="n">
        <f aca="false">U18+1</f>
        <v>18</v>
      </c>
      <c r="W18" s="14" t="n">
        <f aca="false">V18+1</f>
        <v>19</v>
      </c>
      <c r="X18" s="14" t="n">
        <f aca="false">W18+1</f>
        <v>20</v>
      </c>
    </row>
    <row r="19" customFormat="false" ht="24" hidden="false" customHeight="false" outlineLevel="0" collapsed="false">
      <c r="B19" s="266" t="n">
        <v>0</v>
      </c>
      <c r="C19" s="266" t="n">
        <v>0</v>
      </c>
      <c r="D19" s="266" t="n">
        <v>0</v>
      </c>
      <c r="E19" s="266" t="n">
        <v>0</v>
      </c>
      <c r="F19" s="266" t="n">
        <v>0</v>
      </c>
      <c r="G19" s="266" t="n">
        <v>0</v>
      </c>
      <c r="H19" s="266" t="n">
        <v>0</v>
      </c>
      <c r="I19" s="266" t="n">
        <v>1</v>
      </c>
      <c r="J19" s="266" t="n">
        <v>3</v>
      </c>
      <c r="K19" s="266" t="n">
        <v>0</v>
      </c>
      <c r="L19" s="266" t="n">
        <v>0</v>
      </c>
      <c r="M19" s="266" t="n">
        <v>0</v>
      </c>
      <c r="N19" s="266" t="n">
        <v>0</v>
      </c>
      <c r="O19" s="266" t="n">
        <v>0</v>
      </c>
      <c r="P19" s="266" t="n">
        <v>0</v>
      </c>
      <c r="Q19" s="266" t="n">
        <v>0</v>
      </c>
      <c r="R19" s="266" t="n">
        <v>0</v>
      </c>
      <c r="S19" s="21" t="s">
        <v>22</v>
      </c>
      <c r="T19" s="22" t="s">
        <v>26</v>
      </c>
      <c r="U19" s="267" t="n">
        <v>4166.7</v>
      </c>
      <c r="V19" s="267" t="n">
        <v>4158.73</v>
      </c>
      <c r="W19" s="268"/>
      <c r="X19" s="27"/>
    </row>
    <row r="20" customFormat="false" ht="24" hidden="false" customHeight="fals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1" t="s">
        <v>175</v>
      </c>
      <c r="T20" s="22" t="s">
        <v>26</v>
      </c>
      <c r="U20" s="267" t="n">
        <v>4166.7</v>
      </c>
      <c r="V20" s="267" t="n">
        <v>4158.73</v>
      </c>
      <c r="W20" s="268"/>
      <c r="X20" s="27"/>
    </row>
    <row r="21" customFormat="false" ht="60" hidden="false" customHeight="false" outlineLevel="0" collapsed="false"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9" t="s">
        <v>410</v>
      </c>
      <c r="T21" s="22"/>
      <c r="U21" s="27"/>
      <c r="V21" s="27"/>
      <c r="W21" s="27"/>
      <c r="X21" s="27"/>
    </row>
    <row r="22" customFormat="false" ht="135" hidden="false" customHeight="false" outlineLevel="0" collapsed="false"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9" t="s">
        <v>411</v>
      </c>
      <c r="T22" s="22" t="s">
        <v>189</v>
      </c>
      <c r="U22" s="25" t="n">
        <v>167</v>
      </c>
      <c r="V22" s="25" t="n">
        <v>156</v>
      </c>
      <c r="W22" s="25" t="n">
        <v>1</v>
      </c>
      <c r="X22" s="269" t="s">
        <v>412</v>
      </c>
    </row>
    <row r="23" customFormat="false" ht="48" hidden="false" customHeight="false" outlineLevel="0" collapsed="false"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9" t="s">
        <v>413</v>
      </c>
      <c r="T23" s="22" t="s">
        <v>414</v>
      </c>
      <c r="U23" s="25" t="n">
        <v>0</v>
      </c>
      <c r="V23" s="25" t="n">
        <v>0</v>
      </c>
      <c r="W23" s="25" t="n">
        <v>1</v>
      </c>
      <c r="X23" s="25"/>
    </row>
    <row r="24" customFormat="false" ht="135" hidden="false" customHeight="false" outlineLevel="0" collapsed="false"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9" t="s">
        <v>415</v>
      </c>
      <c r="T24" s="22" t="s">
        <v>189</v>
      </c>
      <c r="U24" s="25" t="n">
        <v>26</v>
      </c>
      <c r="V24" s="25" t="n">
        <v>19</v>
      </c>
      <c r="W24" s="25" t="n">
        <v>1</v>
      </c>
      <c r="X24" s="269" t="s">
        <v>412</v>
      </c>
    </row>
    <row r="25" customFormat="false" ht="108" hidden="false" customHeight="false" outlineLevel="0" collapsed="false"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9" t="s">
        <v>416</v>
      </c>
      <c r="T25" s="22" t="s">
        <v>417</v>
      </c>
      <c r="U25" s="25" t="n">
        <v>90</v>
      </c>
      <c r="V25" s="25" t="n">
        <v>90</v>
      </c>
      <c r="W25" s="25" t="n">
        <v>1</v>
      </c>
      <c r="X25" s="25"/>
    </row>
    <row r="26" customFormat="false" ht="100.5" hidden="false" customHeight="false" outlineLevel="0" collapsed="false"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1</v>
      </c>
      <c r="J26" s="266" t="n">
        <v>3</v>
      </c>
      <c r="K26" s="266" t="n">
        <v>1</v>
      </c>
      <c r="L26" s="266" t="n">
        <v>0</v>
      </c>
      <c r="M26" s="266" t="n">
        <v>0</v>
      </c>
      <c r="N26" s="266" t="n">
        <v>0</v>
      </c>
      <c r="O26" s="266" t="n">
        <v>0</v>
      </c>
      <c r="P26" s="266" t="n">
        <v>0</v>
      </c>
      <c r="Q26" s="266" t="n">
        <v>0</v>
      </c>
      <c r="R26" s="266" t="n">
        <v>0</v>
      </c>
      <c r="S26" s="270" t="s">
        <v>418</v>
      </c>
      <c r="T26" s="22" t="s">
        <v>26</v>
      </c>
      <c r="U26" s="117" t="n">
        <v>953.7</v>
      </c>
      <c r="V26" s="25" t="n">
        <v>945.2</v>
      </c>
      <c r="W26" s="25" t="n">
        <v>0.99</v>
      </c>
      <c r="X26" s="269" t="s">
        <v>419</v>
      </c>
    </row>
    <row r="27" customFormat="false" ht="60" hidden="false" customHeight="false" outlineLevel="0" collapsed="false">
      <c r="B27" s="266" t="n">
        <v>0</v>
      </c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1</v>
      </c>
      <c r="J27" s="266" t="n">
        <v>3</v>
      </c>
      <c r="K27" s="266" t="n">
        <v>1</v>
      </c>
      <c r="L27" s="266" t="n">
        <v>0</v>
      </c>
      <c r="M27" s="266" t="n">
        <v>1</v>
      </c>
      <c r="N27" s="266" t="n">
        <v>0</v>
      </c>
      <c r="O27" s="266" t="n">
        <v>0</v>
      </c>
      <c r="P27" s="266" t="n">
        <v>0</v>
      </c>
      <c r="Q27" s="266" t="n">
        <v>0</v>
      </c>
      <c r="R27" s="266" t="n">
        <v>0</v>
      </c>
      <c r="S27" s="271" t="s">
        <v>420</v>
      </c>
      <c r="T27" s="22" t="s">
        <v>26</v>
      </c>
      <c r="U27" s="117" t="n">
        <v>953.7</v>
      </c>
      <c r="V27" s="25" t="n">
        <v>945.2</v>
      </c>
      <c r="W27" s="25" t="n">
        <v>0.99</v>
      </c>
      <c r="X27" s="25"/>
    </row>
    <row r="28" customFormat="false" ht="96" hidden="false" customHeight="false" outlineLevel="0" collapsed="false"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9" t="s">
        <v>421</v>
      </c>
      <c r="T28" s="22" t="s">
        <v>422</v>
      </c>
      <c r="U28" s="25" t="n">
        <v>80</v>
      </c>
      <c r="V28" s="25" t="n">
        <v>80</v>
      </c>
      <c r="W28" s="25" t="n">
        <v>1</v>
      </c>
      <c r="X28" s="25"/>
    </row>
    <row r="29" customFormat="false" ht="60" hidden="false" customHeight="false" outlineLevel="0" collapsed="false"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9" t="s">
        <v>423</v>
      </c>
      <c r="T29" s="22" t="s">
        <v>189</v>
      </c>
      <c r="U29" s="25" t="n">
        <v>4</v>
      </c>
      <c r="V29" s="25" t="n">
        <v>4</v>
      </c>
      <c r="W29" s="25" t="n">
        <v>1</v>
      </c>
      <c r="X29" s="269"/>
    </row>
    <row r="30" customFormat="false" ht="48" hidden="false" customHeight="false" outlineLevel="0" collapsed="false"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9" t="s">
        <v>424</v>
      </c>
      <c r="T30" s="272" t="s">
        <v>425</v>
      </c>
      <c r="U30" s="25" t="n">
        <v>1</v>
      </c>
      <c r="V30" s="25" t="n">
        <v>1</v>
      </c>
      <c r="W30" s="25" t="n">
        <v>1</v>
      </c>
      <c r="X30" s="25"/>
    </row>
    <row r="31" customFormat="false" ht="108" hidden="false" customHeight="false" outlineLevel="0" collapsed="false"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266" t="n">
        <v>1</v>
      </c>
      <c r="J31" s="266" t="n">
        <v>3</v>
      </c>
      <c r="K31" s="266" t="n">
        <v>1</v>
      </c>
      <c r="L31" s="266" t="n">
        <v>0</v>
      </c>
      <c r="M31" s="266" t="n">
        <v>1</v>
      </c>
      <c r="N31" s="266" t="n">
        <v>2</v>
      </c>
      <c r="O31" s="266" t="n">
        <v>0</v>
      </c>
      <c r="P31" s="266" t="n">
        <v>6</v>
      </c>
      <c r="Q31" s="266" t="n">
        <v>9</v>
      </c>
      <c r="R31" s="266" t="n">
        <v>0</v>
      </c>
      <c r="S31" s="29" t="s">
        <v>426</v>
      </c>
      <c r="T31" s="22" t="s">
        <v>26</v>
      </c>
      <c r="U31" s="117" t="n">
        <v>953.7</v>
      </c>
      <c r="V31" s="25" t="n">
        <v>945.2</v>
      </c>
      <c r="W31" s="25" t="n">
        <v>0.99</v>
      </c>
      <c r="X31" s="269" t="s">
        <v>419</v>
      </c>
    </row>
    <row r="32" customFormat="false" ht="60" hidden="false" customHeight="false" outlineLevel="0" collapsed="false"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6" t="n">
        <v>0</v>
      </c>
      <c r="H32" s="266" t="n">
        <v>0</v>
      </c>
      <c r="I32" s="266" t="n">
        <v>1</v>
      </c>
      <c r="J32" s="266" t="n">
        <v>3</v>
      </c>
      <c r="K32" s="266" t="n">
        <v>1</v>
      </c>
      <c r="L32" s="266" t="n">
        <v>0</v>
      </c>
      <c r="M32" s="266" t="n">
        <v>2</v>
      </c>
      <c r="N32" s="266" t="n">
        <v>0</v>
      </c>
      <c r="O32" s="266" t="n">
        <v>0</v>
      </c>
      <c r="P32" s="266" t="n">
        <v>0</v>
      </c>
      <c r="Q32" s="266" t="n">
        <v>0</v>
      </c>
      <c r="R32" s="266" t="n">
        <v>0</v>
      </c>
      <c r="S32" s="29" t="s">
        <v>427</v>
      </c>
      <c r="T32" s="22"/>
      <c r="U32" s="25"/>
      <c r="V32" s="25"/>
      <c r="W32" s="25"/>
      <c r="X32" s="25"/>
    </row>
    <row r="33" customFormat="false" ht="72" hidden="false" customHeight="false" outlineLevel="0" collapsed="false">
      <c r="B33" s="266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9" t="s">
        <v>428</v>
      </c>
      <c r="T33" s="22" t="s">
        <v>189</v>
      </c>
      <c r="U33" s="25" t="n">
        <v>4</v>
      </c>
      <c r="V33" s="25" t="n">
        <v>4</v>
      </c>
      <c r="W33" s="25" t="n">
        <v>1</v>
      </c>
      <c r="X33" s="25"/>
    </row>
    <row r="34" customFormat="false" ht="72" hidden="false" customHeight="fals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9" t="s">
        <v>429</v>
      </c>
      <c r="T34" s="22" t="s">
        <v>189</v>
      </c>
      <c r="U34" s="25" t="n">
        <v>4</v>
      </c>
      <c r="V34" s="25" t="n">
        <v>4</v>
      </c>
      <c r="W34" s="25" t="n">
        <v>1</v>
      </c>
      <c r="X34" s="25"/>
    </row>
    <row r="35" customFormat="false" ht="72" hidden="false" customHeight="fals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9" t="s">
        <v>430</v>
      </c>
      <c r="T35" s="272" t="s">
        <v>425</v>
      </c>
      <c r="U35" s="25" t="n">
        <v>1</v>
      </c>
      <c r="V35" s="25" t="n">
        <v>1</v>
      </c>
      <c r="W35" s="25" t="n">
        <v>1</v>
      </c>
      <c r="X35" s="25"/>
    </row>
    <row r="36" customFormat="false" ht="72" hidden="false" customHeight="false" outlineLevel="0" collapsed="false"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9" t="s">
        <v>431</v>
      </c>
      <c r="T36" s="272" t="s">
        <v>425</v>
      </c>
      <c r="U36" s="25" t="n">
        <v>1</v>
      </c>
      <c r="V36" s="25" t="n">
        <v>1</v>
      </c>
      <c r="W36" s="25" t="n">
        <v>1</v>
      </c>
      <c r="X36" s="25"/>
    </row>
    <row r="37" customFormat="false" ht="108" hidden="false" customHeight="false" outlineLevel="0" collapsed="false"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9" t="s">
        <v>432</v>
      </c>
      <c r="T37" s="22"/>
      <c r="U37" s="25"/>
      <c r="V37" s="25"/>
      <c r="W37" s="25"/>
      <c r="X37" s="25"/>
    </row>
    <row r="38" customFormat="false" ht="72" hidden="false" customHeight="fals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9" t="s">
        <v>433</v>
      </c>
      <c r="T38" s="22" t="s">
        <v>189</v>
      </c>
      <c r="U38" s="25" t="n">
        <v>4</v>
      </c>
      <c r="V38" s="25" t="n">
        <v>4</v>
      </c>
      <c r="W38" s="25" t="n">
        <v>1</v>
      </c>
      <c r="X38" s="25"/>
    </row>
    <row r="39" customFormat="false" ht="135" hidden="false" customHeight="false" outlineLevel="0" collapsed="false"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9" t="s">
        <v>434</v>
      </c>
      <c r="T39" s="22" t="s">
        <v>422</v>
      </c>
      <c r="U39" s="25" t="n">
        <v>16.6</v>
      </c>
      <c r="V39" s="25" t="n">
        <v>12.2</v>
      </c>
      <c r="W39" s="25" t="n">
        <v>1</v>
      </c>
      <c r="X39" s="269" t="s">
        <v>412</v>
      </c>
    </row>
    <row r="40" customFormat="false" ht="72" hidden="false" customHeight="false" outlineLevel="0" collapsed="false"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9" t="s">
        <v>435</v>
      </c>
      <c r="T40" s="272" t="s">
        <v>425</v>
      </c>
      <c r="U40" s="25" t="n">
        <v>1</v>
      </c>
      <c r="V40" s="25" t="n">
        <v>1</v>
      </c>
      <c r="W40" s="25" t="n">
        <v>1</v>
      </c>
      <c r="X40" s="25"/>
    </row>
    <row r="41" customFormat="false" ht="96" hidden="false" customHeight="false" outlineLevel="0" collapsed="false"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9" t="s">
        <v>436</v>
      </c>
      <c r="T41" s="272" t="s">
        <v>425</v>
      </c>
      <c r="U41" s="25" t="n">
        <v>1</v>
      </c>
      <c r="V41" s="25" t="n">
        <v>1</v>
      </c>
      <c r="W41" s="25" t="n">
        <v>1</v>
      </c>
      <c r="X41" s="25"/>
    </row>
    <row r="42" customFormat="false" ht="60" hidden="false" customHeight="false" outlineLevel="0" collapsed="false"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9" t="s">
        <v>437</v>
      </c>
      <c r="T42" s="272" t="s">
        <v>425</v>
      </c>
      <c r="U42" s="25" t="n">
        <v>1</v>
      </c>
      <c r="V42" s="25" t="n">
        <v>1</v>
      </c>
      <c r="W42" s="25" t="n">
        <v>1</v>
      </c>
      <c r="X42" s="25"/>
    </row>
    <row r="43" customFormat="false" ht="60" hidden="false" customHeight="false" outlineLevel="0" collapsed="false"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9" t="s">
        <v>438</v>
      </c>
      <c r="T43" s="22" t="s">
        <v>189</v>
      </c>
      <c r="U43" s="25" t="n">
        <v>4</v>
      </c>
      <c r="V43" s="25" t="n">
        <v>4</v>
      </c>
      <c r="W43" s="25" t="n">
        <v>1</v>
      </c>
      <c r="X43" s="25"/>
    </row>
    <row r="44" customFormat="false" ht="60" hidden="false" customHeight="false" outlineLevel="0" collapsed="false"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9" t="s">
        <v>439</v>
      </c>
      <c r="T44" s="22" t="s">
        <v>189</v>
      </c>
      <c r="U44" s="25" t="n">
        <v>4</v>
      </c>
      <c r="V44" s="25" t="n">
        <v>4</v>
      </c>
      <c r="W44" s="25" t="n">
        <v>1</v>
      </c>
      <c r="X44" s="25"/>
    </row>
    <row r="45" customFormat="false" ht="72" hidden="false" customHeight="false" outlineLevel="0" collapsed="false">
      <c r="B45" s="266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N45" s="266"/>
      <c r="O45" s="266"/>
      <c r="P45" s="266"/>
      <c r="Q45" s="266"/>
      <c r="R45" s="266"/>
      <c r="S45" s="29" t="s">
        <v>440</v>
      </c>
      <c r="T45" s="272" t="s">
        <v>425</v>
      </c>
      <c r="U45" s="25" t="n">
        <v>1</v>
      </c>
      <c r="V45" s="25" t="n">
        <v>1</v>
      </c>
      <c r="W45" s="25" t="n">
        <v>1</v>
      </c>
      <c r="X45" s="25"/>
    </row>
    <row r="46" customFormat="false" ht="96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9" t="s">
        <v>441</v>
      </c>
      <c r="T46" s="272" t="s">
        <v>425</v>
      </c>
      <c r="U46" s="25" t="n">
        <v>1</v>
      </c>
      <c r="V46" s="25" t="n">
        <v>1</v>
      </c>
      <c r="W46" s="25" t="n">
        <v>1</v>
      </c>
      <c r="X46" s="25"/>
    </row>
    <row r="47" customFormat="false" ht="36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9" t="s">
        <v>442</v>
      </c>
      <c r="T47" s="268"/>
      <c r="U47" s="25"/>
      <c r="V47" s="25"/>
      <c r="W47" s="25"/>
      <c r="X47" s="25"/>
    </row>
    <row r="48" customFormat="false" ht="48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9" t="s">
        <v>443</v>
      </c>
      <c r="T48" s="22" t="s">
        <v>189</v>
      </c>
      <c r="U48" s="25" t="n">
        <v>0</v>
      </c>
      <c r="V48" s="25" t="n">
        <v>0</v>
      </c>
      <c r="W48" s="25" t="n">
        <v>1</v>
      </c>
      <c r="X48" s="25"/>
    </row>
    <row r="49" customFormat="false" ht="60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9" t="s">
        <v>444</v>
      </c>
      <c r="T49" s="272" t="s">
        <v>425</v>
      </c>
      <c r="U49" s="25" t="n">
        <v>1</v>
      </c>
      <c r="V49" s="25" t="n">
        <v>1</v>
      </c>
      <c r="W49" s="25" t="n">
        <v>1</v>
      </c>
      <c r="X49" s="25"/>
    </row>
    <row r="50" customFormat="false" ht="192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9" t="s">
        <v>445</v>
      </c>
      <c r="T50" s="272" t="s">
        <v>425</v>
      </c>
      <c r="U50" s="25" t="n">
        <v>1</v>
      </c>
      <c r="V50" s="25" t="n">
        <v>1</v>
      </c>
      <c r="W50" s="25" t="n">
        <v>1</v>
      </c>
      <c r="X50" s="25"/>
    </row>
    <row r="51" customFormat="false" ht="143.25" hidden="false" customHeight="false" outlineLevel="0" collapsed="false">
      <c r="B51" s="266" t="n">
        <v>0</v>
      </c>
      <c r="C51" s="266" t="n">
        <v>0</v>
      </c>
      <c r="D51" s="266" t="n">
        <v>0</v>
      </c>
      <c r="E51" s="266" t="n">
        <v>0</v>
      </c>
      <c r="F51" s="266" t="n">
        <v>0</v>
      </c>
      <c r="G51" s="266" t="n">
        <v>0</v>
      </c>
      <c r="H51" s="266" t="n">
        <v>0</v>
      </c>
      <c r="I51" s="266" t="n">
        <v>1</v>
      </c>
      <c r="J51" s="266" t="n">
        <v>3</v>
      </c>
      <c r="K51" s="266" t="n">
        <v>2</v>
      </c>
      <c r="L51" s="266" t="n">
        <v>0</v>
      </c>
      <c r="M51" s="266" t="n">
        <v>0</v>
      </c>
      <c r="N51" s="266" t="n">
        <v>0</v>
      </c>
      <c r="O51" s="266" t="n">
        <v>0</v>
      </c>
      <c r="P51" s="266" t="n">
        <v>0</v>
      </c>
      <c r="Q51" s="266" t="n">
        <v>0</v>
      </c>
      <c r="R51" s="266" t="n">
        <v>0</v>
      </c>
      <c r="S51" s="270" t="s">
        <v>446</v>
      </c>
      <c r="T51" s="22" t="s">
        <v>26</v>
      </c>
      <c r="U51" s="25" t="n">
        <v>10</v>
      </c>
      <c r="V51" s="25" t="n">
        <v>10</v>
      </c>
      <c r="W51" s="25" t="n">
        <v>1</v>
      </c>
      <c r="X51" s="25"/>
    </row>
    <row r="52" customFormat="false" ht="108" hidden="false" customHeight="false" outlineLevel="0" collapsed="false">
      <c r="B52" s="266" t="n">
        <v>0</v>
      </c>
      <c r="C52" s="266" t="n">
        <v>0</v>
      </c>
      <c r="D52" s="266" t="n">
        <v>0</v>
      </c>
      <c r="E52" s="266" t="n">
        <v>0</v>
      </c>
      <c r="F52" s="266" t="n">
        <v>0</v>
      </c>
      <c r="G52" s="266" t="n">
        <v>0</v>
      </c>
      <c r="H52" s="266" t="n">
        <v>0</v>
      </c>
      <c r="I52" s="266" t="n">
        <v>1</v>
      </c>
      <c r="J52" s="266" t="n">
        <v>3</v>
      </c>
      <c r="K52" s="266" t="n">
        <v>2</v>
      </c>
      <c r="L52" s="266" t="n">
        <v>0</v>
      </c>
      <c r="M52" s="266" t="n">
        <v>1</v>
      </c>
      <c r="N52" s="266" t="n">
        <v>0</v>
      </c>
      <c r="O52" s="266" t="n">
        <v>0</v>
      </c>
      <c r="P52" s="266" t="n">
        <v>0</v>
      </c>
      <c r="Q52" s="266" t="n">
        <v>0</v>
      </c>
      <c r="R52" s="266" t="n">
        <v>0</v>
      </c>
      <c r="S52" s="271" t="s">
        <v>447</v>
      </c>
      <c r="T52" s="22" t="s">
        <v>26</v>
      </c>
      <c r="U52" s="25" t="n">
        <v>10</v>
      </c>
      <c r="V52" s="25" t="n">
        <v>10</v>
      </c>
      <c r="W52" s="25" t="n">
        <v>1</v>
      </c>
      <c r="X52" s="25"/>
    </row>
    <row r="53" customFormat="false" ht="96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9" t="s">
        <v>448</v>
      </c>
      <c r="T53" s="22" t="s">
        <v>189</v>
      </c>
      <c r="U53" s="25" t="n">
        <v>4</v>
      </c>
      <c r="V53" s="25" t="n">
        <v>4</v>
      </c>
      <c r="W53" s="25" t="n">
        <v>1</v>
      </c>
      <c r="X53" s="25"/>
    </row>
    <row r="54" customFormat="false" ht="48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9" t="s">
        <v>449</v>
      </c>
      <c r="T54" s="22" t="s">
        <v>189</v>
      </c>
      <c r="U54" s="25" t="n">
        <v>4</v>
      </c>
      <c r="V54" s="25" t="n">
        <v>4</v>
      </c>
      <c r="W54" s="25" t="n">
        <v>1</v>
      </c>
      <c r="X54" s="25"/>
    </row>
    <row r="55" customFormat="false" ht="6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9" t="s">
        <v>450</v>
      </c>
      <c r="T55" s="22" t="s">
        <v>189</v>
      </c>
      <c r="U55" s="25" t="n">
        <v>6</v>
      </c>
      <c r="V55" s="25" t="n">
        <v>6</v>
      </c>
      <c r="W55" s="25" t="n">
        <v>1</v>
      </c>
      <c r="X55" s="25"/>
    </row>
    <row r="56" customFormat="false" ht="96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9" t="s">
        <v>451</v>
      </c>
      <c r="T56" s="22" t="s">
        <v>452</v>
      </c>
      <c r="U56" s="25" t="n">
        <v>850</v>
      </c>
      <c r="V56" s="25" t="n">
        <v>855</v>
      </c>
      <c r="W56" s="25" t="n">
        <v>1</v>
      </c>
      <c r="X56" s="25"/>
    </row>
    <row r="57" customFormat="false" ht="48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9" t="s">
        <v>453</v>
      </c>
      <c r="T57" s="272" t="s">
        <v>425</v>
      </c>
      <c r="U57" s="25" t="n">
        <v>1</v>
      </c>
      <c r="V57" s="25" t="n">
        <v>1</v>
      </c>
      <c r="W57" s="25" t="n">
        <v>1</v>
      </c>
      <c r="X57" s="25"/>
    </row>
    <row r="58" customFormat="false" ht="6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9" t="s">
        <v>454</v>
      </c>
      <c r="T58" s="272" t="s">
        <v>425</v>
      </c>
      <c r="U58" s="25" t="n">
        <v>1</v>
      </c>
      <c r="V58" s="25" t="n">
        <v>1</v>
      </c>
      <c r="W58" s="25" t="n">
        <v>1</v>
      </c>
      <c r="X58" s="25"/>
    </row>
    <row r="59" customFormat="false" ht="36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9" t="s">
        <v>455</v>
      </c>
      <c r="T59" s="272" t="s">
        <v>425</v>
      </c>
      <c r="U59" s="25" t="n">
        <v>1</v>
      </c>
      <c r="V59" s="25" t="n">
        <v>1</v>
      </c>
      <c r="W59" s="25" t="n">
        <v>1</v>
      </c>
      <c r="X59" s="25"/>
    </row>
    <row r="60" customFormat="false" ht="108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9" t="s">
        <v>456</v>
      </c>
      <c r="T60" s="22"/>
      <c r="U60" s="25"/>
      <c r="V60" s="25"/>
      <c r="W60" s="25"/>
      <c r="X60" s="25"/>
    </row>
    <row r="61" customFormat="false" ht="6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9" t="s">
        <v>457</v>
      </c>
      <c r="T61" s="22" t="s">
        <v>185</v>
      </c>
      <c r="U61" s="25" t="n">
        <v>1</v>
      </c>
      <c r="V61" s="25" t="n">
        <v>1</v>
      </c>
      <c r="W61" s="25" t="n">
        <v>1</v>
      </c>
      <c r="X61" s="25"/>
    </row>
    <row r="62" customFormat="false" ht="6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9" t="s">
        <v>458</v>
      </c>
      <c r="T62" s="22" t="s">
        <v>185</v>
      </c>
      <c r="U62" s="25" t="n">
        <v>1</v>
      </c>
      <c r="V62" s="25" t="n">
        <v>1</v>
      </c>
      <c r="W62" s="25" t="n">
        <v>1</v>
      </c>
      <c r="X62" s="25"/>
    </row>
    <row r="63" customFormat="false" ht="6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9" t="s">
        <v>459</v>
      </c>
      <c r="T63" s="272" t="s">
        <v>425</v>
      </c>
      <c r="U63" s="25" t="n">
        <v>1</v>
      </c>
      <c r="V63" s="25" t="n">
        <v>1</v>
      </c>
      <c r="W63" s="25" t="n">
        <v>1</v>
      </c>
      <c r="X63" s="25"/>
    </row>
    <row r="64" customFormat="false" ht="6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9" t="s">
        <v>460</v>
      </c>
      <c r="T64" s="272" t="s">
        <v>425</v>
      </c>
      <c r="U64" s="25" t="n">
        <v>1</v>
      </c>
      <c r="V64" s="25" t="n">
        <v>1</v>
      </c>
      <c r="W64" s="25" t="n">
        <v>1</v>
      </c>
      <c r="X64" s="25"/>
    </row>
    <row r="65" customFormat="false" ht="71.25" hidden="false" customHeight="false" outlineLevel="0" collapsed="false">
      <c r="B65" s="266" t="n">
        <v>0</v>
      </c>
      <c r="C65" s="266" t="n">
        <v>0</v>
      </c>
      <c r="D65" s="266" t="n">
        <v>0</v>
      </c>
      <c r="E65" s="266" t="n">
        <v>0</v>
      </c>
      <c r="F65" s="266" t="n">
        <v>0</v>
      </c>
      <c r="G65" s="266" t="n">
        <v>0</v>
      </c>
      <c r="H65" s="266" t="n">
        <v>0</v>
      </c>
      <c r="I65" s="266" t="n">
        <v>1</v>
      </c>
      <c r="J65" s="266" t="n">
        <v>3</v>
      </c>
      <c r="K65" s="266" t="n">
        <v>3</v>
      </c>
      <c r="L65" s="266" t="n">
        <v>0</v>
      </c>
      <c r="M65" s="266" t="n">
        <v>0</v>
      </c>
      <c r="N65" s="266" t="n">
        <v>0</v>
      </c>
      <c r="O65" s="266" t="n">
        <v>0</v>
      </c>
      <c r="P65" s="266" t="n">
        <v>0</v>
      </c>
      <c r="Q65" s="266" t="n">
        <v>0</v>
      </c>
      <c r="R65" s="266" t="n">
        <v>0</v>
      </c>
      <c r="S65" s="270" t="s">
        <v>461</v>
      </c>
      <c r="T65" s="22" t="s">
        <v>26</v>
      </c>
      <c r="U65" s="25" t="n">
        <v>338.2</v>
      </c>
      <c r="V65" s="25" t="n">
        <v>338.2</v>
      </c>
      <c r="W65" s="25" t="n">
        <v>1</v>
      </c>
      <c r="X65" s="25"/>
    </row>
    <row r="66" customFormat="false" ht="84" hidden="false" customHeight="false" outlineLevel="0" collapsed="false">
      <c r="B66" s="266" t="n">
        <v>0</v>
      </c>
      <c r="C66" s="266" t="n">
        <v>0</v>
      </c>
      <c r="D66" s="266" t="n">
        <v>0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1</v>
      </c>
      <c r="J66" s="266" t="n">
        <v>3</v>
      </c>
      <c r="K66" s="266" t="n">
        <v>3</v>
      </c>
      <c r="L66" s="266" t="n">
        <v>0</v>
      </c>
      <c r="M66" s="266" t="n">
        <v>1</v>
      </c>
      <c r="N66" s="266" t="n">
        <v>0</v>
      </c>
      <c r="O66" s="266" t="n">
        <v>0</v>
      </c>
      <c r="P66" s="266" t="n">
        <v>0</v>
      </c>
      <c r="Q66" s="266" t="n">
        <v>0</v>
      </c>
      <c r="R66" s="266" t="n">
        <v>0</v>
      </c>
      <c r="S66" s="273" t="s">
        <v>462</v>
      </c>
      <c r="T66" s="22" t="s">
        <v>26</v>
      </c>
      <c r="U66" s="25" t="n">
        <v>338.2</v>
      </c>
      <c r="V66" s="25" t="n">
        <v>338.2</v>
      </c>
      <c r="W66" s="25" t="n">
        <v>1</v>
      </c>
      <c r="X66" s="25"/>
    </row>
    <row r="67" customFormat="false" ht="72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9" t="s">
        <v>463</v>
      </c>
      <c r="T67" s="22" t="s">
        <v>189</v>
      </c>
      <c r="U67" s="25" t="n">
        <v>10</v>
      </c>
      <c r="V67" s="25" t="n">
        <v>11</v>
      </c>
      <c r="W67" s="25" t="n">
        <v>1</v>
      </c>
      <c r="X67" s="25"/>
    </row>
    <row r="68" customFormat="false" ht="48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9" t="s">
        <v>464</v>
      </c>
      <c r="T68" s="22" t="s">
        <v>189</v>
      </c>
      <c r="U68" s="25" t="n">
        <v>0</v>
      </c>
      <c r="V68" s="25" t="n">
        <v>1</v>
      </c>
      <c r="W68" s="25" t="n">
        <v>0</v>
      </c>
      <c r="X68" s="25"/>
    </row>
    <row r="69" customFormat="false" ht="72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9" t="s">
        <v>465</v>
      </c>
      <c r="T69" s="22" t="s">
        <v>189</v>
      </c>
      <c r="U69" s="274" t="n">
        <v>0</v>
      </c>
      <c r="V69" s="274" t="n">
        <v>0</v>
      </c>
      <c r="W69" s="25" t="n">
        <v>1</v>
      </c>
      <c r="X69" s="25"/>
    </row>
    <row r="70" customFormat="false" ht="72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9" t="s">
        <v>466</v>
      </c>
      <c r="T70" s="22" t="s">
        <v>189</v>
      </c>
      <c r="U70" s="25" t="n">
        <v>24</v>
      </c>
      <c r="V70" s="25" t="n">
        <v>24</v>
      </c>
      <c r="W70" s="25" t="n">
        <v>1</v>
      </c>
      <c r="X70" s="25"/>
    </row>
    <row r="71" customFormat="false" ht="6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9" t="s">
        <v>467</v>
      </c>
      <c r="T71" s="22" t="s">
        <v>189</v>
      </c>
      <c r="U71" s="25" t="n">
        <v>44</v>
      </c>
      <c r="V71" s="25" t="n">
        <v>49</v>
      </c>
      <c r="W71" s="275" t="n">
        <v>1.1</v>
      </c>
      <c r="X71" s="25"/>
    </row>
    <row r="72" customFormat="false" ht="96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9" t="s">
        <v>468</v>
      </c>
      <c r="T72" s="272" t="s">
        <v>425</v>
      </c>
      <c r="U72" s="25" t="n">
        <v>1</v>
      </c>
      <c r="V72" s="25" t="n">
        <v>1</v>
      </c>
      <c r="W72" s="275" t="n">
        <v>1</v>
      </c>
      <c r="X72" s="25"/>
    </row>
    <row r="73" customFormat="false" ht="132" hidden="false" customHeight="false" outlineLevel="0" collapsed="false">
      <c r="B73" s="266" t="n">
        <v>0</v>
      </c>
      <c r="C73" s="266" t="n">
        <v>0</v>
      </c>
      <c r="D73" s="266" t="n">
        <v>0</v>
      </c>
      <c r="E73" s="266" t="n">
        <v>0</v>
      </c>
      <c r="F73" s="266" t="n">
        <v>0</v>
      </c>
      <c r="G73" s="266" t="n">
        <v>0</v>
      </c>
      <c r="H73" s="266" t="n">
        <v>0</v>
      </c>
      <c r="I73" s="266" t="n">
        <v>1</v>
      </c>
      <c r="J73" s="266" t="n">
        <v>3</v>
      </c>
      <c r="K73" s="266" t="n">
        <v>3</v>
      </c>
      <c r="L73" s="266" t="n">
        <v>0</v>
      </c>
      <c r="M73" s="266" t="n">
        <v>1</v>
      </c>
      <c r="N73" s="266" t="n">
        <v>1</v>
      </c>
      <c r="O73" s="266" t="n">
        <v>0</v>
      </c>
      <c r="P73" s="266" t="n">
        <v>5</v>
      </c>
      <c r="Q73" s="266" t="n">
        <v>1</v>
      </c>
      <c r="R73" s="266" t="n">
        <v>0</v>
      </c>
      <c r="S73" s="29" t="s">
        <v>469</v>
      </c>
      <c r="T73" s="22" t="s">
        <v>26</v>
      </c>
      <c r="U73" s="276" t="n">
        <v>338.2</v>
      </c>
      <c r="V73" s="276" t="n">
        <v>338.2</v>
      </c>
      <c r="W73" s="277" t="n">
        <v>1</v>
      </c>
      <c r="X73" s="25"/>
    </row>
    <row r="74" customFormat="false" ht="72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3" t="s">
        <v>470</v>
      </c>
      <c r="T74" s="278"/>
      <c r="U74" s="25"/>
      <c r="V74" s="25"/>
      <c r="W74" s="275"/>
      <c r="X74" s="25"/>
    </row>
    <row r="75" customFormat="false" ht="96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9" t="s">
        <v>471</v>
      </c>
      <c r="T75" s="22" t="s">
        <v>189</v>
      </c>
      <c r="U75" s="25" t="n">
        <v>4</v>
      </c>
      <c r="V75" s="25" t="n">
        <v>4</v>
      </c>
      <c r="W75" s="275" t="n">
        <v>1</v>
      </c>
      <c r="X75" s="25"/>
    </row>
    <row r="76" customFormat="false" ht="6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9" t="s">
        <v>472</v>
      </c>
      <c r="T76" s="22" t="s">
        <v>189</v>
      </c>
      <c r="U76" s="25" t="n">
        <v>118</v>
      </c>
      <c r="V76" s="25" t="n">
        <v>118</v>
      </c>
      <c r="W76" s="279" t="n">
        <v>1</v>
      </c>
      <c r="X76" s="25"/>
    </row>
    <row r="77" customFormat="false" ht="36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9" t="s">
        <v>473</v>
      </c>
      <c r="T77" s="22" t="s">
        <v>189</v>
      </c>
      <c r="U77" s="25" t="n">
        <v>44</v>
      </c>
      <c r="V77" s="25" t="n">
        <v>49</v>
      </c>
      <c r="W77" s="275" t="n">
        <v>1.1</v>
      </c>
      <c r="X77" s="25"/>
    </row>
    <row r="78" customFormat="false" ht="6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9" t="s">
        <v>474</v>
      </c>
      <c r="T78" s="278" t="s">
        <v>425</v>
      </c>
      <c r="U78" s="25" t="n">
        <v>1</v>
      </c>
      <c r="V78" s="25" t="n">
        <v>1</v>
      </c>
      <c r="W78" s="275" t="n">
        <v>1</v>
      </c>
      <c r="X78" s="25"/>
    </row>
    <row r="79" customFormat="false" ht="6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9" t="s">
        <v>475</v>
      </c>
      <c r="T79" s="278" t="s">
        <v>425</v>
      </c>
      <c r="U79" s="25" t="n">
        <v>1</v>
      </c>
      <c r="V79" s="25" t="n">
        <v>1</v>
      </c>
      <c r="W79" s="275" t="n">
        <v>1</v>
      </c>
      <c r="X79" s="25"/>
    </row>
    <row r="80" customFormat="false" ht="48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9" t="s">
        <v>476</v>
      </c>
      <c r="T80" s="278" t="s">
        <v>425</v>
      </c>
      <c r="U80" s="25" t="n">
        <v>1</v>
      </c>
      <c r="V80" s="25" t="n">
        <v>1</v>
      </c>
      <c r="W80" s="279" t="n">
        <v>1</v>
      </c>
      <c r="X80" s="25"/>
    </row>
    <row r="81" customFormat="false" ht="96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3" t="s">
        <v>477</v>
      </c>
      <c r="T81" s="272"/>
      <c r="U81" s="25"/>
      <c r="V81" s="25"/>
      <c r="W81" s="25"/>
      <c r="X81" s="25"/>
    </row>
    <row r="82" customFormat="false" ht="48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9" t="s">
        <v>478</v>
      </c>
      <c r="T82" s="22" t="s">
        <v>189</v>
      </c>
      <c r="U82" s="25" t="n">
        <v>39</v>
      </c>
      <c r="V82" s="25" t="n">
        <v>48</v>
      </c>
      <c r="W82" s="25" t="n">
        <v>1.2</v>
      </c>
      <c r="X82" s="25"/>
    </row>
    <row r="83" customFormat="false" ht="6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9" t="s">
        <v>479</v>
      </c>
      <c r="T83" s="22" t="s">
        <v>189</v>
      </c>
      <c r="U83" s="25" t="n">
        <v>19</v>
      </c>
      <c r="V83" s="25" t="n">
        <v>19</v>
      </c>
      <c r="W83" s="25" t="n">
        <v>1</v>
      </c>
      <c r="X83" s="25"/>
    </row>
    <row r="84" customFormat="false" ht="72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9" t="s">
        <v>480</v>
      </c>
      <c r="T84" s="22" t="s">
        <v>189</v>
      </c>
      <c r="U84" s="25" t="n">
        <v>1053</v>
      </c>
      <c r="V84" s="25" t="n">
        <v>1059</v>
      </c>
      <c r="W84" s="25" t="n">
        <v>1</v>
      </c>
      <c r="X84" s="25"/>
    </row>
    <row r="85" customFormat="false" ht="72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9" t="s">
        <v>481</v>
      </c>
      <c r="T85" s="22" t="s">
        <v>189</v>
      </c>
      <c r="U85" s="25" t="n">
        <v>17</v>
      </c>
      <c r="V85" s="25" t="n">
        <v>17</v>
      </c>
      <c r="W85" s="25" t="n">
        <v>1</v>
      </c>
      <c r="X85" s="25"/>
    </row>
    <row r="86" customFormat="false" ht="12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9" t="s">
        <v>482</v>
      </c>
      <c r="T86" s="22" t="s">
        <v>189</v>
      </c>
      <c r="U86" s="25" t="n">
        <v>5</v>
      </c>
      <c r="V86" s="25" t="n">
        <v>5</v>
      </c>
      <c r="W86" s="25" t="n">
        <v>1</v>
      </c>
      <c r="X86" s="25"/>
    </row>
    <row r="87" customFormat="false" ht="96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9" t="s">
        <v>483</v>
      </c>
      <c r="T87" s="278" t="s">
        <v>425</v>
      </c>
      <c r="U87" s="25" t="n">
        <v>1</v>
      </c>
      <c r="V87" s="25" t="n">
        <v>1</v>
      </c>
      <c r="W87" s="279" t="n">
        <v>1</v>
      </c>
      <c r="X87" s="25"/>
    </row>
    <row r="88" customFormat="false" ht="84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80" t="s">
        <v>484</v>
      </c>
      <c r="T88" s="278" t="s">
        <v>425</v>
      </c>
      <c r="U88" s="25" t="n">
        <v>1</v>
      </c>
      <c r="V88" s="25" t="n">
        <v>1</v>
      </c>
      <c r="W88" s="25" t="n">
        <v>1</v>
      </c>
      <c r="X88" s="25"/>
    </row>
    <row r="89" customFormat="false" ht="12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9" t="s">
        <v>485</v>
      </c>
      <c r="T89" s="272" t="s">
        <v>425</v>
      </c>
      <c r="U89" s="25" t="n">
        <v>1</v>
      </c>
      <c r="V89" s="25" t="n">
        <v>1</v>
      </c>
      <c r="W89" s="25" t="n">
        <v>1</v>
      </c>
      <c r="X89" s="25"/>
    </row>
    <row r="90" customFormat="false" ht="114" hidden="false" customHeight="false" outlineLevel="0" collapsed="false">
      <c r="B90" s="266" t="n">
        <v>0</v>
      </c>
      <c r="C90" s="266" t="n">
        <v>0</v>
      </c>
      <c r="D90" s="266" t="n">
        <v>0</v>
      </c>
      <c r="E90" s="266" t="n">
        <v>0</v>
      </c>
      <c r="F90" s="266" t="n">
        <v>0</v>
      </c>
      <c r="G90" s="266" t="n">
        <v>0</v>
      </c>
      <c r="H90" s="266" t="n">
        <v>0</v>
      </c>
      <c r="I90" s="266" t="n">
        <v>1</v>
      </c>
      <c r="J90" s="266" t="n">
        <v>3</v>
      </c>
      <c r="K90" s="266" t="n">
        <v>4</v>
      </c>
      <c r="L90" s="266" t="n">
        <v>0</v>
      </c>
      <c r="M90" s="266" t="n">
        <v>0</v>
      </c>
      <c r="N90" s="266" t="n">
        <v>0</v>
      </c>
      <c r="O90" s="266" t="n">
        <v>0</v>
      </c>
      <c r="P90" s="266" t="n">
        <v>0</v>
      </c>
      <c r="Q90" s="266" t="n">
        <v>0</v>
      </c>
      <c r="R90" s="266" t="n">
        <v>0</v>
      </c>
      <c r="S90" s="270" t="s">
        <v>486</v>
      </c>
      <c r="T90" s="22" t="s">
        <v>26</v>
      </c>
      <c r="U90" s="281" t="n">
        <v>2864.8</v>
      </c>
      <c r="V90" s="281" t="n">
        <v>2864.8</v>
      </c>
      <c r="W90" s="25" t="n">
        <v>1</v>
      </c>
      <c r="X90" s="25"/>
    </row>
    <row r="91" customFormat="false" ht="84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174" t="s">
        <v>487</v>
      </c>
      <c r="T91" s="282"/>
      <c r="U91" s="25"/>
      <c r="V91" s="25"/>
      <c r="W91" s="25"/>
      <c r="X91" s="25"/>
    </row>
    <row r="92" customFormat="false" ht="72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194" t="s">
        <v>488</v>
      </c>
      <c r="T92" s="283" t="s">
        <v>178</v>
      </c>
      <c r="U92" s="25" t="n">
        <v>20</v>
      </c>
      <c r="V92" s="25" t="n">
        <v>20</v>
      </c>
      <c r="W92" s="25" t="n">
        <v>1</v>
      </c>
      <c r="X92" s="25"/>
    </row>
    <row r="93" customFormat="false" ht="120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194" t="s">
        <v>489</v>
      </c>
      <c r="T93" s="284" t="s">
        <v>178</v>
      </c>
      <c r="U93" s="285" t="n">
        <v>70</v>
      </c>
      <c r="V93" s="25" t="n">
        <v>70</v>
      </c>
      <c r="W93" s="25" t="n">
        <v>1</v>
      </c>
      <c r="X93" s="25"/>
    </row>
    <row r="94" customFormat="false" ht="4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8"/>
      <c r="S94" s="194" t="s">
        <v>490</v>
      </c>
      <c r="T94" s="286" t="s">
        <v>178</v>
      </c>
      <c r="U94" s="25" t="n">
        <v>70</v>
      </c>
      <c r="V94" s="25" t="n">
        <v>70</v>
      </c>
      <c r="W94" s="25" t="n">
        <v>1</v>
      </c>
      <c r="X94" s="25"/>
    </row>
    <row r="95" customFormat="false" ht="10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194" t="s">
        <v>491</v>
      </c>
      <c r="T95" s="287" t="s">
        <v>425</v>
      </c>
      <c r="U95" s="285" t="n">
        <v>1</v>
      </c>
      <c r="V95" s="25" t="n">
        <v>1</v>
      </c>
      <c r="W95" s="25"/>
      <c r="X95" s="25"/>
    </row>
    <row r="96" customFormat="false" ht="16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194" t="s">
        <v>492</v>
      </c>
      <c r="T96" s="287" t="s">
        <v>425</v>
      </c>
      <c r="U96" s="285" t="n">
        <v>1</v>
      </c>
      <c r="V96" s="25" t="n">
        <v>1</v>
      </c>
      <c r="W96" s="25"/>
      <c r="X96" s="25"/>
    </row>
    <row r="97" customFormat="false" ht="72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194" t="s">
        <v>493</v>
      </c>
      <c r="T97" s="288" t="s">
        <v>425</v>
      </c>
      <c r="U97" s="285" t="n">
        <v>1</v>
      </c>
      <c r="V97" s="25" t="n">
        <v>1</v>
      </c>
      <c r="W97" s="25"/>
      <c r="X97" s="25"/>
    </row>
    <row r="98" customFormat="false" ht="72.75" hidden="false" customHeight="false" outlineLevel="0" collapsed="false">
      <c r="B98" s="266" t="n">
        <v>0</v>
      </c>
      <c r="C98" s="266" t="n">
        <v>0</v>
      </c>
      <c r="D98" s="266" t="n">
        <v>0</v>
      </c>
      <c r="E98" s="266" t="n">
        <v>0</v>
      </c>
      <c r="F98" s="266" t="n">
        <v>0</v>
      </c>
      <c r="G98" s="266" t="n">
        <v>0</v>
      </c>
      <c r="H98" s="266" t="n">
        <v>0</v>
      </c>
      <c r="I98" s="266" t="n">
        <v>1</v>
      </c>
      <c r="J98" s="266" t="n">
        <v>3</v>
      </c>
      <c r="K98" s="266" t="n">
        <v>4</v>
      </c>
      <c r="L98" s="266" t="n">
        <v>0</v>
      </c>
      <c r="M98" s="266" t="n">
        <v>2</v>
      </c>
      <c r="N98" s="266" t="n">
        <v>0</v>
      </c>
      <c r="O98" s="266" t="n">
        <v>0</v>
      </c>
      <c r="P98" s="266" t="n">
        <v>0</v>
      </c>
      <c r="Q98" s="266" t="n">
        <v>0</v>
      </c>
      <c r="R98" s="266" t="n">
        <v>0</v>
      </c>
      <c r="S98" s="194" t="s">
        <v>494</v>
      </c>
      <c r="T98" s="22" t="s">
        <v>26</v>
      </c>
      <c r="U98" s="281" t="n">
        <v>2864.8</v>
      </c>
      <c r="V98" s="281" t="n">
        <v>2864.8</v>
      </c>
      <c r="W98" s="25" t="n">
        <v>1</v>
      </c>
      <c r="X98" s="25"/>
    </row>
    <row r="99" customFormat="false" ht="60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194" t="s">
        <v>495</v>
      </c>
      <c r="T99" s="283" t="s">
        <v>178</v>
      </c>
      <c r="U99" s="25" t="n">
        <v>90</v>
      </c>
      <c r="V99" s="25" t="n">
        <v>90</v>
      </c>
      <c r="W99" s="25" t="n">
        <v>1</v>
      </c>
      <c r="X99" s="25"/>
    </row>
    <row r="100" customFormat="false" ht="72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194" t="s">
        <v>496</v>
      </c>
      <c r="T100" s="283" t="s">
        <v>178</v>
      </c>
      <c r="U100" s="25" t="n">
        <v>80</v>
      </c>
      <c r="V100" s="25" t="n">
        <v>80</v>
      </c>
      <c r="W100" s="25" t="n">
        <v>1</v>
      </c>
      <c r="X100" s="25"/>
    </row>
    <row r="101" customFormat="false" ht="96.75" hidden="false" customHeight="false" outlineLevel="0" collapsed="false">
      <c r="B101" s="266" t="n">
        <v>0</v>
      </c>
      <c r="C101" s="266" t="n">
        <v>0</v>
      </c>
      <c r="D101" s="266" t="n">
        <v>0</v>
      </c>
      <c r="E101" s="266" t="n">
        <v>0</v>
      </c>
      <c r="F101" s="266" t="n">
        <v>0</v>
      </c>
      <c r="G101" s="266" t="n">
        <v>0</v>
      </c>
      <c r="H101" s="266" t="n">
        <v>0</v>
      </c>
      <c r="I101" s="266" t="n">
        <v>1</v>
      </c>
      <c r="J101" s="266" t="n">
        <v>3</v>
      </c>
      <c r="K101" s="266" t="n">
        <v>4</v>
      </c>
      <c r="L101" s="266" t="n">
        <v>0</v>
      </c>
      <c r="M101" s="266" t="n">
        <v>2</v>
      </c>
      <c r="N101" s="266" t="n">
        <v>2</v>
      </c>
      <c r="O101" s="266" t="n">
        <v>0</v>
      </c>
      <c r="P101" s="266" t="n">
        <v>0</v>
      </c>
      <c r="Q101" s="266" t="n">
        <v>3</v>
      </c>
      <c r="R101" s="266" t="s">
        <v>46</v>
      </c>
      <c r="S101" s="194" t="s">
        <v>497</v>
      </c>
      <c r="T101" s="22" t="s">
        <v>26</v>
      </c>
      <c r="U101" s="281" t="n">
        <v>2864.8</v>
      </c>
      <c r="V101" s="281" t="n">
        <v>2864.8</v>
      </c>
      <c r="W101" s="25" t="n">
        <v>1</v>
      </c>
      <c r="X101" s="25"/>
    </row>
    <row r="102" customFormat="false" ht="10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89" t="s">
        <v>498</v>
      </c>
      <c r="T102" s="288" t="s">
        <v>425</v>
      </c>
      <c r="U102" s="285" t="n">
        <v>1</v>
      </c>
      <c r="V102" s="25" t="n">
        <v>1</v>
      </c>
      <c r="W102" s="25" t="n">
        <v>1</v>
      </c>
      <c r="X102" s="25"/>
    </row>
    <row r="103" customFormat="false" ht="84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194" t="s">
        <v>499</v>
      </c>
      <c r="T103" s="288" t="s">
        <v>425</v>
      </c>
      <c r="U103" s="285" t="n">
        <v>1</v>
      </c>
      <c r="V103" s="25" t="n">
        <v>1</v>
      </c>
      <c r="W103" s="25" t="n">
        <v>1</v>
      </c>
      <c r="X103" s="25"/>
    </row>
    <row r="104" customFormat="false" ht="144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90" t="s">
        <v>500</v>
      </c>
      <c r="T104" s="278"/>
      <c r="U104" s="25"/>
      <c r="V104" s="25"/>
      <c r="W104" s="25"/>
      <c r="X104" s="25"/>
    </row>
    <row r="105" customFormat="false" ht="72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194" t="s">
        <v>501</v>
      </c>
      <c r="T105" s="283" t="s">
        <v>178</v>
      </c>
      <c r="U105" s="25" t="n">
        <v>90</v>
      </c>
      <c r="V105" s="25" t="n">
        <v>90</v>
      </c>
      <c r="W105" s="25" t="n">
        <v>1</v>
      </c>
      <c r="X105" s="25"/>
    </row>
    <row r="106" customFormat="false" ht="72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194" t="s">
        <v>502</v>
      </c>
      <c r="T106" s="283" t="s">
        <v>178</v>
      </c>
      <c r="U106" s="25" t="n">
        <v>85</v>
      </c>
      <c r="V106" s="25" t="n">
        <v>85</v>
      </c>
      <c r="W106" s="25" t="n">
        <v>1</v>
      </c>
      <c r="X106" s="25"/>
    </row>
    <row r="107" customFormat="false" ht="96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194" t="s">
        <v>503</v>
      </c>
      <c r="T107" s="288" t="s">
        <v>425</v>
      </c>
      <c r="U107" s="285" t="n">
        <v>1</v>
      </c>
      <c r="V107" s="25" t="n">
        <v>1</v>
      </c>
      <c r="W107" s="25" t="n">
        <v>1</v>
      </c>
      <c r="X107" s="25"/>
    </row>
    <row r="108" customFormat="false" ht="72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194" t="s">
        <v>504</v>
      </c>
      <c r="T108" s="288" t="s">
        <v>425</v>
      </c>
      <c r="U108" s="285" t="n">
        <v>1</v>
      </c>
      <c r="V108" s="25" t="n">
        <v>1</v>
      </c>
      <c r="W108" s="25" t="n">
        <v>1</v>
      </c>
      <c r="X108" s="25"/>
    </row>
    <row r="109" customFormat="false" ht="60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194" t="s">
        <v>505</v>
      </c>
      <c r="T109" s="288" t="s">
        <v>425</v>
      </c>
      <c r="U109" s="285" t="n">
        <v>1</v>
      </c>
      <c r="V109" s="25" t="n">
        <v>1</v>
      </c>
      <c r="W109" s="275" t="n">
        <v>1</v>
      </c>
      <c r="X109" s="25"/>
    </row>
  </sheetData>
  <mergeCells count="24">
    <mergeCell ref="W2:Y2"/>
    <mergeCell ref="D4:X4"/>
    <mergeCell ref="B5:Z5"/>
    <mergeCell ref="D6:X6"/>
    <mergeCell ref="D7:X7"/>
    <mergeCell ref="D8:X8"/>
    <mergeCell ref="D9:Y9"/>
    <mergeCell ref="D10:X10"/>
    <mergeCell ref="D11:X11"/>
    <mergeCell ref="D12:R12"/>
    <mergeCell ref="S12:X12"/>
    <mergeCell ref="D13:X13"/>
    <mergeCell ref="B14:R14"/>
    <mergeCell ref="S14:S17"/>
    <mergeCell ref="T14:T17"/>
    <mergeCell ref="U14:X14"/>
    <mergeCell ref="B15:D17"/>
    <mergeCell ref="E15:F17"/>
    <mergeCell ref="G15:H17"/>
    <mergeCell ref="I15:R17"/>
    <mergeCell ref="U15:U17"/>
    <mergeCell ref="V15:V17"/>
    <mergeCell ref="W15:W17"/>
    <mergeCell ref="X15:X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Q48" activeCellId="0" sqref="Q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4.56"/>
    <col collapsed="false" customWidth="true" hidden="false" outlineLevel="0" max="4" min="4" style="0" width="3.42"/>
    <col collapsed="false" customWidth="true" hidden="false" outlineLevel="0" max="6" min="5" style="0" width="3.28"/>
    <col collapsed="false" customWidth="true" hidden="false" outlineLevel="0" max="7" min="7" style="0" width="3.85"/>
    <col collapsed="false" customWidth="true" hidden="false" outlineLevel="0" max="8" min="8" style="0" width="3.56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3" min="11" style="0" width="4.56"/>
    <col collapsed="false" customWidth="true" hidden="false" outlineLevel="0" max="14" min="14" style="0" width="4.28"/>
    <col collapsed="false" customWidth="true" hidden="false" outlineLevel="0" max="15" min="15" style="0" width="3.28"/>
    <col collapsed="false" customWidth="true" hidden="false" outlineLevel="0" max="16" min="16" style="0" width="3.42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33.7"/>
  </cols>
  <sheetData>
    <row r="2" customFormat="false" ht="137.25" hidden="false" customHeight="true" outlineLevel="0" collapsed="false">
      <c r="W2" s="262" t="s">
        <v>506</v>
      </c>
      <c r="X2" s="262"/>
      <c r="Y2" s="262"/>
    </row>
    <row r="4" customFormat="false" ht="18.75" hidden="false" customHeight="false" outlineLevel="0" collapsed="false">
      <c r="B4" s="6"/>
      <c r="C4" s="6"/>
      <c r="D4" s="155" t="s">
        <v>1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</row>
    <row r="5" customFormat="false" ht="52.5" hidden="false" customHeight="true" outlineLevel="0" collapsed="false">
      <c r="B5" s="6"/>
      <c r="C5" s="6"/>
      <c r="D5" s="291" t="s">
        <v>507</v>
      </c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</row>
    <row r="6" customFormat="false" ht="18.75" hidden="false" customHeight="false" outlineLevel="0" collapsed="false">
      <c r="B6" s="6"/>
      <c r="C6" s="6"/>
      <c r="D6" s="155" t="s">
        <v>508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customFormat="false" ht="18.75" hidden="false" customHeight="false" outlineLevel="0" collapsed="false">
      <c r="B7" s="6"/>
      <c r="C7" s="6"/>
      <c r="D7" s="158" t="s">
        <v>509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</row>
    <row r="8" customFormat="false" ht="18.75" hidden="false" customHeight="false" outlineLevel="0" collapsed="false">
      <c r="B8" s="6"/>
      <c r="C8" s="6"/>
      <c r="D8" s="159" t="s">
        <v>5</v>
      </c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</row>
    <row r="9" customFormat="false" ht="18.75" hidden="false" customHeight="false" outlineLevel="0" collapsed="false">
      <c r="B9" s="6"/>
      <c r="C9" s="6"/>
      <c r="D9" s="155" t="s">
        <v>510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</row>
    <row r="10" customFormat="false" ht="18.75" hidden="false" customHeight="false" outlineLevel="0" collapsed="false">
      <c r="B10" s="6"/>
      <c r="C10" s="6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</row>
    <row r="11" customFormat="false" ht="19.5" hidden="false" customHeight="true" outlineLevel="0" collapsed="false">
      <c r="B11" s="6"/>
      <c r="C11" s="6"/>
      <c r="D11" s="160" t="s">
        <v>7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</row>
    <row r="12" customFormat="false" ht="15.75" hidden="false" customHeight="true" outlineLevel="0" collapsed="false">
      <c r="B12" s="6"/>
      <c r="C12" s="6"/>
      <c r="D12" s="11" t="s">
        <v>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true" outlineLevel="0" collapsed="false">
      <c r="B13" s="6"/>
      <c r="C13" s="6"/>
      <c r="D13" s="13" t="s">
        <v>9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35.25" hidden="false" customHeight="true" outlineLevel="0" collapsed="false"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11</v>
      </c>
      <c r="T14" s="14" t="s">
        <v>12</v>
      </c>
      <c r="U14" s="14" t="s">
        <v>13</v>
      </c>
      <c r="V14" s="14"/>
      <c r="W14" s="14"/>
      <c r="X14" s="14"/>
    </row>
    <row r="15" customFormat="false" ht="15" hidden="false" customHeight="true" outlineLevel="0" collapsed="false">
      <c r="B15" s="14" t="s">
        <v>14</v>
      </c>
      <c r="C15" s="14"/>
      <c r="D15" s="14"/>
      <c r="E15" s="14" t="s">
        <v>15</v>
      </c>
      <c r="F15" s="14"/>
      <c r="G15" s="14" t="s">
        <v>16</v>
      </c>
      <c r="H15" s="14"/>
      <c r="I15" s="14" t="s">
        <v>17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 t="s">
        <v>18</v>
      </c>
      <c r="V15" s="14" t="s">
        <v>19</v>
      </c>
      <c r="W15" s="14" t="s">
        <v>20</v>
      </c>
      <c r="X15" s="14" t="s">
        <v>21</v>
      </c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1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</row>
    <row r="18" customFormat="false" ht="15" hidden="false" customHeight="false" outlineLevel="0" collapsed="false">
      <c r="B18" s="14" t="n">
        <v>1</v>
      </c>
      <c r="C18" s="14" t="n">
        <v>2</v>
      </c>
      <c r="D18" s="14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4" t="n">
        <v>9</v>
      </c>
      <c r="K18" s="14" t="n">
        <v>10</v>
      </c>
      <c r="L18" s="14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4" t="n">
        <v>16</v>
      </c>
      <c r="R18" s="14" t="n">
        <v>17</v>
      </c>
      <c r="S18" s="14" t="n">
        <v>15</v>
      </c>
      <c r="T18" s="14" t="n">
        <v>16</v>
      </c>
      <c r="U18" s="14" t="n">
        <v>17</v>
      </c>
      <c r="V18" s="14" t="n">
        <v>18</v>
      </c>
      <c r="W18" s="14" t="n">
        <v>19</v>
      </c>
      <c r="X18" s="14" t="n">
        <v>20</v>
      </c>
    </row>
    <row r="19" customFormat="false" ht="24" hidden="false" customHeight="false" outlineLevel="0" collapsed="false">
      <c r="B19" s="292" t="n">
        <v>0</v>
      </c>
      <c r="C19" s="168" t="n">
        <v>0</v>
      </c>
      <c r="D19" s="293" t="n">
        <v>0</v>
      </c>
      <c r="E19" s="293" t="n">
        <v>0</v>
      </c>
      <c r="F19" s="293" t="n">
        <v>0</v>
      </c>
      <c r="G19" s="293" t="n">
        <v>0</v>
      </c>
      <c r="H19" s="293" t="n">
        <v>0</v>
      </c>
      <c r="I19" s="293" t="n">
        <v>0</v>
      </c>
      <c r="J19" s="293" t="n">
        <v>8</v>
      </c>
      <c r="K19" s="293" t="n">
        <v>0</v>
      </c>
      <c r="L19" s="293" t="n">
        <v>0</v>
      </c>
      <c r="M19" s="293" t="n">
        <v>0</v>
      </c>
      <c r="N19" s="293" t="n">
        <v>0</v>
      </c>
      <c r="O19" s="293" t="n">
        <v>0</v>
      </c>
      <c r="P19" s="293" t="n">
        <v>0</v>
      </c>
      <c r="Q19" s="293" t="n">
        <v>0</v>
      </c>
      <c r="R19" s="293" t="n">
        <v>0</v>
      </c>
      <c r="S19" s="294" t="s">
        <v>246</v>
      </c>
      <c r="T19" s="14" t="s">
        <v>26</v>
      </c>
      <c r="U19" s="295" t="n">
        <v>5750.3</v>
      </c>
      <c r="V19" s="295" t="n">
        <v>5750.3</v>
      </c>
      <c r="W19" s="295" t="n">
        <v>1</v>
      </c>
      <c r="X19" s="169"/>
    </row>
    <row r="20" customFormat="false" ht="24" hidden="false" customHeight="false" outlineLevel="0" collapsed="false">
      <c r="B20" s="292" t="n">
        <v>0</v>
      </c>
      <c r="C20" s="168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8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294" t="s">
        <v>175</v>
      </c>
      <c r="T20" s="14" t="s">
        <v>26</v>
      </c>
      <c r="U20" s="295" t="n">
        <v>5750.3</v>
      </c>
      <c r="V20" s="295" t="n">
        <v>5750.3</v>
      </c>
      <c r="W20" s="295" t="n">
        <v>1</v>
      </c>
      <c r="X20" s="169"/>
    </row>
    <row r="21" customFormat="false" ht="36" hidden="false" customHeight="false" outlineLevel="0" collapsed="false">
      <c r="B21" s="177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29" t="s">
        <v>511</v>
      </c>
      <c r="T21" s="296"/>
      <c r="U21" s="295"/>
      <c r="V21" s="295"/>
      <c r="W21" s="295"/>
      <c r="X21" s="169"/>
    </row>
    <row r="22" customFormat="false" ht="36" hidden="false" customHeight="false" outlineLevel="0" collapsed="false">
      <c r="B22" s="177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29" t="s">
        <v>512</v>
      </c>
      <c r="T22" s="296"/>
      <c r="U22" s="295"/>
      <c r="V22" s="295"/>
      <c r="W22" s="295"/>
      <c r="X22" s="169"/>
    </row>
    <row r="23" customFormat="false" ht="48" hidden="false" customHeight="false" outlineLevel="0" collapsed="false">
      <c r="B23" s="177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29" t="s">
        <v>513</v>
      </c>
      <c r="T23" s="296"/>
      <c r="U23" s="295"/>
      <c r="V23" s="295"/>
      <c r="W23" s="295"/>
      <c r="X23" s="169"/>
    </row>
    <row r="24" customFormat="false" ht="36" hidden="false" customHeight="false" outlineLevel="0" collapsed="false">
      <c r="B24" s="177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29" t="s">
        <v>514</v>
      </c>
      <c r="T24" s="296"/>
      <c r="U24" s="295"/>
      <c r="V24" s="295"/>
      <c r="W24" s="295"/>
      <c r="X24" s="169"/>
    </row>
    <row r="25" customFormat="false" ht="36" hidden="false" customHeight="false" outlineLevel="0" collapsed="false">
      <c r="B25" s="177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29" t="s">
        <v>515</v>
      </c>
      <c r="T25" s="296"/>
      <c r="U25" s="297"/>
      <c r="V25" s="297"/>
      <c r="W25" s="295"/>
      <c r="X25" s="298"/>
    </row>
    <row r="26" customFormat="false" ht="24" hidden="false" customHeight="false" outlineLevel="0" collapsed="false">
      <c r="B26" s="177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29" t="s">
        <v>516</v>
      </c>
      <c r="T26" s="14" t="s">
        <v>178</v>
      </c>
      <c r="U26" s="295" t="n">
        <v>0.9</v>
      </c>
      <c r="V26" s="295" t="n">
        <v>0.9</v>
      </c>
      <c r="W26" s="295" t="n">
        <v>1</v>
      </c>
      <c r="X26" s="169"/>
    </row>
    <row r="27" customFormat="false" ht="36" hidden="false" customHeight="false" outlineLevel="0" collapsed="false">
      <c r="B27" s="177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299" t="s">
        <v>517</v>
      </c>
      <c r="T27" s="14" t="s">
        <v>189</v>
      </c>
      <c r="U27" s="295" t="n">
        <v>50</v>
      </c>
      <c r="V27" s="295" t="n">
        <v>50</v>
      </c>
      <c r="W27" s="295" t="n">
        <v>1</v>
      </c>
      <c r="X27" s="169"/>
    </row>
    <row r="28" customFormat="false" ht="60" hidden="false" customHeight="false" outlineLevel="0" collapsed="false">
      <c r="B28" s="177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299" t="s">
        <v>518</v>
      </c>
      <c r="T28" s="14" t="s">
        <v>189</v>
      </c>
      <c r="U28" s="295" t="n">
        <v>3</v>
      </c>
      <c r="V28" s="295" t="n">
        <v>3</v>
      </c>
      <c r="W28" s="295" t="n">
        <v>1</v>
      </c>
      <c r="X28" s="169"/>
    </row>
    <row r="29" customFormat="false" ht="72" hidden="false" customHeight="false" outlineLevel="0" collapsed="false">
      <c r="B29" s="177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299" t="s">
        <v>519</v>
      </c>
      <c r="T29" s="14" t="s">
        <v>189</v>
      </c>
      <c r="U29" s="295" t="n">
        <v>3</v>
      </c>
      <c r="V29" s="295" t="n">
        <v>3</v>
      </c>
      <c r="W29" s="295" t="n">
        <v>1</v>
      </c>
      <c r="X29" s="169"/>
    </row>
    <row r="30" customFormat="false" ht="48" hidden="false" customHeight="false" outlineLevel="0" collapsed="false">
      <c r="B30" s="177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299" t="s">
        <v>520</v>
      </c>
      <c r="T30" s="14" t="s">
        <v>189</v>
      </c>
      <c r="U30" s="295" t="n">
        <v>3</v>
      </c>
      <c r="V30" s="295" t="n">
        <v>4</v>
      </c>
      <c r="W30" s="295" t="n">
        <v>1.33333333333333</v>
      </c>
      <c r="X30" s="169"/>
    </row>
    <row r="31" customFormat="false" ht="36" hidden="false" customHeight="false" outlineLevel="0" collapsed="false">
      <c r="B31" s="177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8</v>
      </c>
      <c r="K31" s="169" t="n">
        <v>1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29" t="s">
        <v>521</v>
      </c>
      <c r="T31" s="14" t="s">
        <v>26</v>
      </c>
      <c r="U31" s="295" t="n">
        <v>355</v>
      </c>
      <c r="V31" s="295" t="n">
        <v>355</v>
      </c>
      <c r="W31" s="295" t="n">
        <v>1</v>
      </c>
      <c r="X31" s="169"/>
    </row>
    <row r="32" customFormat="false" ht="60" hidden="false" customHeight="false" outlineLevel="0" collapsed="false">
      <c r="B32" s="177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271" t="s">
        <v>522</v>
      </c>
      <c r="T32" s="296"/>
      <c r="U32" s="295"/>
      <c r="V32" s="295"/>
      <c r="W32" s="295"/>
      <c r="X32" s="169"/>
    </row>
    <row r="33" customFormat="false" ht="72" hidden="false" customHeight="false" outlineLevel="0" collapsed="false">
      <c r="B33" s="177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29" t="s">
        <v>523</v>
      </c>
      <c r="T33" s="14" t="s">
        <v>178</v>
      </c>
      <c r="U33" s="295" t="n">
        <v>65</v>
      </c>
      <c r="V33" s="295" t="n">
        <v>65</v>
      </c>
      <c r="W33" s="295" t="n">
        <v>1</v>
      </c>
      <c r="X33" s="169"/>
    </row>
    <row r="34" customFormat="false" ht="60" hidden="false" customHeight="false" outlineLevel="0" collapsed="false">
      <c r="B34" s="177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299" t="s">
        <v>524</v>
      </c>
      <c r="T34" s="14" t="s">
        <v>185</v>
      </c>
      <c r="U34" s="295" t="n">
        <v>3500</v>
      </c>
      <c r="V34" s="295" t="n">
        <v>3500</v>
      </c>
      <c r="W34" s="295" t="n">
        <v>1</v>
      </c>
      <c r="X34" s="169"/>
    </row>
    <row r="35" customFormat="false" ht="48" hidden="false" customHeight="false" outlineLevel="0" collapsed="false">
      <c r="B35" s="177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8</v>
      </c>
      <c r="K35" s="169" t="n">
        <v>1</v>
      </c>
      <c r="L35" s="169" t="n">
        <v>0</v>
      </c>
      <c r="M35" s="169" t="n">
        <v>1</v>
      </c>
      <c r="N35" s="169" t="n">
        <v>2</v>
      </c>
      <c r="O35" s="169" t="n">
        <v>0</v>
      </c>
      <c r="P35" s="169" t="n">
        <v>0</v>
      </c>
      <c r="Q35" s="169" t="n">
        <v>1</v>
      </c>
      <c r="R35" s="169" t="s">
        <v>233</v>
      </c>
      <c r="S35" s="299" t="s">
        <v>525</v>
      </c>
      <c r="T35" s="14" t="s">
        <v>26</v>
      </c>
      <c r="U35" s="295" t="n">
        <v>355</v>
      </c>
      <c r="V35" s="295" t="n">
        <v>355</v>
      </c>
      <c r="W35" s="295" t="n">
        <v>1</v>
      </c>
      <c r="X35" s="169"/>
    </row>
    <row r="36" customFormat="false" ht="36" hidden="false" customHeight="false" outlineLevel="0" collapsed="false">
      <c r="B36" s="177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300" t="s">
        <v>526</v>
      </c>
      <c r="T36" s="14" t="s">
        <v>185</v>
      </c>
      <c r="U36" s="295" t="n">
        <v>36</v>
      </c>
      <c r="V36" s="295" t="n">
        <v>76</v>
      </c>
      <c r="W36" s="295" t="n">
        <v>2.11111111111111</v>
      </c>
      <c r="X36" s="169"/>
    </row>
    <row r="37" customFormat="false" ht="48" hidden="false" customHeight="false" outlineLevel="0" collapsed="false">
      <c r="B37" s="177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299" t="s">
        <v>527</v>
      </c>
      <c r="T37" s="301" t="s">
        <v>218</v>
      </c>
      <c r="U37" s="295" t="n">
        <v>1</v>
      </c>
      <c r="V37" s="295" t="n">
        <v>1</v>
      </c>
      <c r="W37" s="295" t="n">
        <v>1</v>
      </c>
      <c r="X37" s="169"/>
    </row>
    <row r="38" customFormat="false" ht="24" hidden="false" customHeight="false" outlineLevel="0" collapsed="false">
      <c r="B38" s="177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300" t="s">
        <v>528</v>
      </c>
      <c r="T38" s="14" t="s">
        <v>189</v>
      </c>
      <c r="U38" s="295" t="n">
        <v>4</v>
      </c>
      <c r="V38" s="295" t="n">
        <v>4</v>
      </c>
      <c r="W38" s="295" t="n">
        <v>1</v>
      </c>
      <c r="X38" s="169"/>
    </row>
    <row r="39" customFormat="false" ht="36" hidden="false" customHeight="false" outlineLevel="0" collapsed="false">
      <c r="B39" s="177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300" t="s">
        <v>529</v>
      </c>
      <c r="T39" s="14" t="s">
        <v>185</v>
      </c>
      <c r="U39" s="295" t="n">
        <v>80</v>
      </c>
      <c r="V39" s="295" t="n">
        <v>80</v>
      </c>
      <c r="W39" s="295" t="n">
        <v>1</v>
      </c>
      <c r="X39" s="169"/>
    </row>
    <row r="40" customFormat="false" ht="60" hidden="false" customHeight="false" outlineLevel="0" collapsed="false">
      <c r="B40" s="177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299" t="s">
        <v>530</v>
      </c>
      <c r="T40" s="14" t="s">
        <v>189</v>
      </c>
      <c r="U40" s="295" t="n">
        <v>7</v>
      </c>
      <c r="V40" s="295" t="n">
        <v>7</v>
      </c>
      <c r="W40" s="295" t="n">
        <v>1</v>
      </c>
      <c r="X40" s="169"/>
    </row>
    <row r="41" customFormat="false" ht="48" hidden="false" customHeight="false" outlineLevel="0" collapsed="false">
      <c r="B41" s="177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300" t="s">
        <v>531</v>
      </c>
      <c r="T41" s="14" t="s">
        <v>185</v>
      </c>
      <c r="U41" s="295" t="n">
        <v>300</v>
      </c>
      <c r="V41" s="295" t="n">
        <v>300</v>
      </c>
      <c r="W41" s="295" t="n">
        <v>1</v>
      </c>
      <c r="X41" s="169"/>
    </row>
    <row r="42" customFormat="false" ht="48" hidden="false" customHeight="false" outlineLevel="0" collapsed="false">
      <c r="B42" s="177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299" t="s">
        <v>532</v>
      </c>
      <c r="T42" s="301" t="s">
        <v>218</v>
      </c>
      <c r="U42" s="295" t="n">
        <v>1</v>
      </c>
      <c r="V42" s="295" t="n">
        <v>1</v>
      </c>
      <c r="W42" s="295" t="n">
        <v>1</v>
      </c>
      <c r="X42" s="169"/>
    </row>
    <row r="43" customFormat="false" ht="48" hidden="false" customHeight="false" outlineLevel="0" collapsed="false">
      <c r="B43" s="177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299" t="s">
        <v>533</v>
      </c>
      <c r="T43" s="14" t="s">
        <v>185</v>
      </c>
      <c r="U43" s="295" t="n">
        <v>2</v>
      </c>
      <c r="V43" s="295" t="n">
        <v>2</v>
      </c>
      <c r="W43" s="295" t="n">
        <v>1</v>
      </c>
      <c r="X43" s="169"/>
    </row>
    <row r="44" customFormat="false" ht="60" hidden="false" customHeight="false" outlineLevel="0" collapsed="false">
      <c r="B44" s="177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299" t="s">
        <v>534</v>
      </c>
      <c r="T44" s="14" t="s">
        <v>185</v>
      </c>
      <c r="U44" s="295" t="n">
        <v>2</v>
      </c>
      <c r="V44" s="295" t="n">
        <v>2</v>
      </c>
      <c r="W44" s="295" t="n">
        <v>1</v>
      </c>
      <c r="X44" s="169"/>
    </row>
    <row r="45" customFormat="false" ht="36" hidden="false" customHeight="false" outlineLevel="0" collapsed="false">
      <c r="B45" s="177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300" t="s">
        <v>535</v>
      </c>
      <c r="T45" s="14" t="s">
        <v>185</v>
      </c>
      <c r="U45" s="295" t="n">
        <v>1</v>
      </c>
      <c r="V45" s="295" t="n">
        <v>1</v>
      </c>
      <c r="W45" s="295" t="n">
        <v>1</v>
      </c>
      <c r="X45" s="169"/>
    </row>
    <row r="46" customFormat="false" ht="36" hidden="false" customHeight="false" outlineLevel="0" collapsed="false">
      <c r="B46" s="302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99" t="s">
        <v>536</v>
      </c>
      <c r="T46" s="14" t="s">
        <v>189</v>
      </c>
      <c r="U46" s="295" t="n">
        <v>2</v>
      </c>
      <c r="V46" s="295" t="n">
        <v>2</v>
      </c>
      <c r="W46" s="295" t="n">
        <v>1</v>
      </c>
      <c r="X46" s="169"/>
    </row>
    <row r="47" customFormat="false" ht="24" hidden="false" customHeight="false" outlineLevel="0" collapsed="false">
      <c r="B47" s="302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300" t="s">
        <v>537</v>
      </c>
      <c r="T47" s="14" t="s">
        <v>185</v>
      </c>
      <c r="U47" s="295" t="n">
        <v>3</v>
      </c>
      <c r="V47" s="295" t="n">
        <v>3</v>
      </c>
      <c r="W47" s="295" t="n">
        <v>1</v>
      </c>
      <c r="X47" s="169"/>
    </row>
    <row r="48" customFormat="false" ht="24" hidden="false" customHeight="false" outlineLevel="0" collapsed="false">
      <c r="B48" s="302" t="n">
        <v>0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8</v>
      </c>
      <c r="K48" s="27" t="n">
        <v>2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9" t="s">
        <v>538</v>
      </c>
      <c r="T48" s="14" t="s">
        <v>26</v>
      </c>
      <c r="U48" s="295" t="n">
        <v>370.2</v>
      </c>
      <c r="V48" s="295" t="n">
        <v>370.2</v>
      </c>
      <c r="W48" s="295" t="n">
        <v>1</v>
      </c>
      <c r="X48" s="169"/>
    </row>
    <row r="49" customFormat="false" ht="24" hidden="false" customHeight="false" outlineLevel="0" collapsed="false">
      <c r="B49" s="302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99" t="s">
        <v>539</v>
      </c>
      <c r="T49" s="14" t="s">
        <v>26</v>
      </c>
      <c r="U49" s="295" t="n">
        <v>370.2</v>
      </c>
      <c r="V49" s="295" t="n">
        <v>370.2</v>
      </c>
      <c r="W49" s="295" t="n">
        <v>1</v>
      </c>
      <c r="X49" s="169"/>
    </row>
    <row r="50" customFormat="false" ht="48" hidden="false" customHeight="false" outlineLevel="0" collapsed="false">
      <c r="B50" s="302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99" t="s">
        <v>540</v>
      </c>
      <c r="T50" s="301" t="s">
        <v>178</v>
      </c>
      <c r="U50" s="295" t="n">
        <v>100</v>
      </c>
      <c r="V50" s="295" t="n">
        <v>100</v>
      </c>
      <c r="W50" s="295" t="n">
        <v>1</v>
      </c>
      <c r="X50" s="169"/>
    </row>
    <row r="51" customFormat="false" ht="36" hidden="false" customHeight="false" outlineLevel="0" collapsed="false">
      <c r="B51" s="302" t="n">
        <v>6</v>
      </c>
      <c r="C51" s="27" t="n">
        <v>4</v>
      </c>
      <c r="D51" s="27" t="n">
        <v>6</v>
      </c>
      <c r="E51" s="27" t="n">
        <v>1</v>
      </c>
      <c r="F51" s="27" t="n">
        <v>0</v>
      </c>
      <c r="G51" s="27" t="n">
        <v>0</v>
      </c>
      <c r="H51" s="27" t="n">
        <v>3</v>
      </c>
      <c r="I51" s="27" t="n">
        <v>0</v>
      </c>
      <c r="J51" s="27" t="n">
        <v>8</v>
      </c>
      <c r="K51" s="27" t="n">
        <v>2</v>
      </c>
      <c r="L51" s="27" t="n">
        <v>0</v>
      </c>
      <c r="M51" s="27" t="n">
        <v>1</v>
      </c>
      <c r="N51" s="27" t="n">
        <v>2</v>
      </c>
      <c r="O51" s="27" t="n">
        <v>0</v>
      </c>
      <c r="P51" s="27" t="n">
        <v>0</v>
      </c>
      <c r="Q51" s="27" t="n">
        <v>2</v>
      </c>
      <c r="R51" s="27" t="s">
        <v>233</v>
      </c>
      <c r="S51" s="299" t="s">
        <v>541</v>
      </c>
      <c r="T51" s="301" t="s">
        <v>26</v>
      </c>
      <c r="U51" s="295" t="n">
        <v>117.2</v>
      </c>
      <c r="V51" s="295" t="n">
        <v>117.2</v>
      </c>
      <c r="W51" s="295" t="n">
        <v>1</v>
      </c>
      <c r="X51" s="169"/>
    </row>
    <row r="52" customFormat="false" ht="48" hidden="false" customHeight="false" outlineLevel="0" collapsed="false">
      <c r="B52" s="302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99" t="s">
        <v>542</v>
      </c>
      <c r="T52" s="301" t="s">
        <v>543</v>
      </c>
      <c r="U52" s="295" t="n">
        <v>18</v>
      </c>
      <c r="V52" s="295" t="n">
        <v>45</v>
      </c>
      <c r="W52" s="295" t="n">
        <v>2.5</v>
      </c>
      <c r="X52" s="169"/>
    </row>
    <row r="53" customFormat="false" ht="24" hidden="false" customHeight="false" outlineLevel="0" collapsed="false">
      <c r="B53" s="302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99" t="s">
        <v>544</v>
      </c>
      <c r="T53" s="301" t="s">
        <v>218</v>
      </c>
      <c r="U53" s="295" t="n">
        <v>1</v>
      </c>
      <c r="V53" s="295" t="n">
        <v>1</v>
      </c>
      <c r="W53" s="295" t="n">
        <v>1</v>
      </c>
      <c r="X53" s="169"/>
    </row>
    <row r="54" customFormat="false" ht="36" hidden="false" customHeight="false" outlineLevel="0" collapsed="false">
      <c r="B54" s="302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99" t="s">
        <v>545</v>
      </c>
      <c r="T54" s="301" t="s">
        <v>189</v>
      </c>
      <c r="U54" s="295" t="n">
        <v>2</v>
      </c>
      <c r="V54" s="295" t="n">
        <v>2</v>
      </c>
      <c r="W54" s="295" t="n">
        <v>1</v>
      </c>
      <c r="X54" s="169"/>
    </row>
    <row r="55" customFormat="false" ht="24" hidden="false" customHeight="false" outlineLevel="0" collapsed="false">
      <c r="B55" s="302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99" t="s">
        <v>546</v>
      </c>
      <c r="T55" s="303"/>
      <c r="U55" s="295"/>
      <c r="V55" s="295"/>
      <c r="W55" s="295"/>
      <c r="X55" s="169"/>
    </row>
    <row r="56" customFormat="false" ht="24" hidden="false" customHeight="false" outlineLevel="0" collapsed="false">
      <c r="B56" s="302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99" t="s">
        <v>547</v>
      </c>
      <c r="T56" s="301" t="s">
        <v>178</v>
      </c>
      <c r="U56" s="295" t="n">
        <v>80</v>
      </c>
      <c r="V56" s="295" t="n">
        <v>80</v>
      </c>
      <c r="W56" s="295" t="n">
        <v>1</v>
      </c>
      <c r="X56" s="169"/>
    </row>
    <row r="57" customFormat="false" ht="48" hidden="false" customHeight="false" outlineLevel="0" collapsed="false">
      <c r="B57" s="302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99" t="s">
        <v>548</v>
      </c>
      <c r="T57" s="301" t="s">
        <v>185</v>
      </c>
      <c r="U57" s="295" t="n">
        <v>2</v>
      </c>
      <c r="V57" s="295" t="n">
        <v>1</v>
      </c>
      <c r="W57" s="295" t="n">
        <v>0.5</v>
      </c>
      <c r="X57" s="169"/>
    </row>
    <row r="58" customFormat="false" ht="48" hidden="false" customHeight="false" outlineLevel="0" collapsed="false">
      <c r="B58" s="302" t="n">
        <v>6</v>
      </c>
      <c r="C58" s="27" t="n">
        <v>4</v>
      </c>
      <c r="D58" s="27" t="n">
        <v>6</v>
      </c>
      <c r="E58" s="27" t="n">
        <v>1</v>
      </c>
      <c r="F58" s="27" t="n">
        <v>0</v>
      </c>
      <c r="G58" s="27" t="n">
        <v>0</v>
      </c>
      <c r="H58" s="27" t="n">
        <v>3</v>
      </c>
      <c r="I58" s="27" t="n">
        <v>0</v>
      </c>
      <c r="J58" s="27" t="n">
        <v>8</v>
      </c>
      <c r="K58" s="27" t="n">
        <v>2</v>
      </c>
      <c r="L58" s="27" t="n">
        <v>0</v>
      </c>
      <c r="M58" s="27" t="n">
        <v>1</v>
      </c>
      <c r="N58" s="27" t="n">
        <v>2</v>
      </c>
      <c r="O58" s="27" t="n">
        <v>0</v>
      </c>
      <c r="P58" s="27" t="n">
        <v>0</v>
      </c>
      <c r="Q58" s="27" t="n">
        <v>7</v>
      </c>
      <c r="R58" s="27" t="s">
        <v>233</v>
      </c>
      <c r="S58" s="299" t="s">
        <v>549</v>
      </c>
      <c r="T58" s="14" t="s">
        <v>26</v>
      </c>
      <c r="U58" s="295" t="n">
        <v>103</v>
      </c>
      <c r="V58" s="295" t="n">
        <v>103</v>
      </c>
      <c r="W58" s="295" t="n">
        <v>1</v>
      </c>
      <c r="X58" s="169"/>
    </row>
    <row r="59" customFormat="false" ht="48" hidden="false" customHeight="false" outlineLevel="0" collapsed="false">
      <c r="B59" s="302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99" t="s">
        <v>550</v>
      </c>
      <c r="T59" s="301" t="s">
        <v>185</v>
      </c>
      <c r="U59" s="295" t="n">
        <v>2</v>
      </c>
      <c r="V59" s="295" t="n">
        <v>1</v>
      </c>
      <c r="W59" s="295" t="n">
        <v>0.5</v>
      </c>
      <c r="X59" s="169"/>
    </row>
    <row r="60" customFormat="false" ht="48" hidden="false" customHeight="false" outlineLevel="0" collapsed="false">
      <c r="B60" s="302" t="n">
        <v>6</v>
      </c>
      <c r="C60" s="27" t="n">
        <v>4</v>
      </c>
      <c r="D60" s="27" t="n">
        <v>6</v>
      </c>
      <c r="E60" s="27" t="n">
        <v>1</v>
      </c>
      <c r="F60" s="27" t="n">
        <v>0</v>
      </c>
      <c r="G60" s="27" t="n">
        <v>0</v>
      </c>
      <c r="H60" s="27" t="n">
        <v>3</v>
      </c>
      <c r="I60" s="27" t="n">
        <v>0</v>
      </c>
      <c r="J60" s="27" t="n">
        <v>8</v>
      </c>
      <c r="K60" s="27" t="n">
        <v>2</v>
      </c>
      <c r="L60" s="27" t="n">
        <v>0</v>
      </c>
      <c r="M60" s="27" t="n">
        <v>1</v>
      </c>
      <c r="N60" s="27" t="n">
        <v>2</v>
      </c>
      <c r="O60" s="27" t="n">
        <v>0</v>
      </c>
      <c r="P60" s="27" t="n">
        <v>0</v>
      </c>
      <c r="Q60" s="27" t="n">
        <v>5</v>
      </c>
      <c r="R60" s="27" t="s">
        <v>233</v>
      </c>
      <c r="S60" s="299" t="s">
        <v>551</v>
      </c>
      <c r="T60" s="301" t="s">
        <v>26</v>
      </c>
      <c r="U60" s="295" t="n">
        <v>150</v>
      </c>
      <c r="V60" s="295" t="n">
        <v>150</v>
      </c>
      <c r="W60" s="295" t="n">
        <v>1</v>
      </c>
      <c r="X60" s="169"/>
    </row>
    <row r="61" customFormat="false" ht="24" hidden="false" customHeight="false" outlineLevel="0" collapsed="false">
      <c r="B61" s="302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99" t="s">
        <v>552</v>
      </c>
      <c r="T61" s="301" t="s">
        <v>218</v>
      </c>
      <c r="U61" s="295" t="n">
        <v>1</v>
      </c>
      <c r="V61" s="295" t="n">
        <v>1</v>
      </c>
      <c r="W61" s="295" t="n">
        <v>1</v>
      </c>
      <c r="X61" s="169"/>
    </row>
    <row r="62" customFormat="false" ht="24" hidden="false" customHeight="false" outlineLevel="0" collapsed="false">
      <c r="B62" s="302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99" t="s">
        <v>553</v>
      </c>
      <c r="T62" s="301" t="s">
        <v>189</v>
      </c>
      <c r="U62" s="295" t="n">
        <v>2</v>
      </c>
      <c r="V62" s="295" t="n">
        <v>2</v>
      </c>
      <c r="W62" s="295" t="n">
        <v>1</v>
      </c>
      <c r="X62" s="169"/>
    </row>
    <row r="63" customFormat="false" ht="48" hidden="false" customHeight="false" outlineLevel="0" collapsed="false">
      <c r="B63" s="302" t="n">
        <v>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8</v>
      </c>
      <c r="K63" s="27" t="n">
        <v>3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9" t="s">
        <v>554</v>
      </c>
      <c r="T63" s="14" t="s">
        <v>26</v>
      </c>
      <c r="U63" s="295" t="n">
        <v>43.3</v>
      </c>
      <c r="V63" s="295" t="n">
        <v>43.3</v>
      </c>
      <c r="W63" s="295" t="n">
        <v>1</v>
      </c>
      <c r="X63" s="169"/>
    </row>
    <row r="64" customFormat="false" ht="36" hidden="false" customHeight="false" outlineLevel="0" collapsed="false">
      <c r="B64" s="302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99" t="s">
        <v>555</v>
      </c>
      <c r="T64" s="14" t="s">
        <v>26</v>
      </c>
      <c r="U64" s="295" t="n">
        <v>43.3</v>
      </c>
      <c r="V64" s="295" t="n">
        <v>43.3</v>
      </c>
      <c r="W64" s="295" t="n">
        <v>1</v>
      </c>
      <c r="X64" s="169"/>
    </row>
    <row r="65" customFormat="false" ht="36" hidden="false" customHeight="false" outlineLevel="0" collapsed="false">
      <c r="B65" s="302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99" t="s">
        <v>556</v>
      </c>
      <c r="T65" s="301" t="s">
        <v>178</v>
      </c>
      <c r="U65" s="295" t="n">
        <v>50</v>
      </c>
      <c r="V65" s="295" t="n">
        <v>50</v>
      </c>
      <c r="W65" s="295" t="n">
        <v>1</v>
      </c>
      <c r="X65" s="169"/>
    </row>
    <row r="66" customFormat="false" ht="48" hidden="false" customHeight="false" outlineLevel="0" collapsed="false">
      <c r="B66" s="302" t="n">
        <v>6</v>
      </c>
      <c r="C66" s="27" t="n">
        <v>4</v>
      </c>
      <c r="D66" s="27" t="n">
        <v>6</v>
      </c>
      <c r="E66" s="27" t="n">
        <v>1</v>
      </c>
      <c r="F66" s="27" t="n">
        <v>0</v>
      </c>
      <c r="G66" s="27" t="n">
        <v>0</v>
      </c>
      <c r="H66" s="27" t="n">
        <v>3</v>
      </c>
      <c r="I66" s="27" t="n">
        <v>0</v>
      </c>
      <c r="J66" s="27" t="n">
        <v>8</v>
      </c>
      <c r="K66" s="27" t="n">
        <v>3</v>
      </c>
      <c r="L66" s="27" t="n">
        <v>0</v>
      </c>
      <c r="M66" s="27" t="n">
        <v>1</v>
      </c>
      <c r="N66" s="27" t="n">
        <v>2</v>
      </c>
      <c r="O66" s="27" t="n">
        <v>0</v>
      </c>
      <c r="P66" s="27" t="n">
        <v>0</v>
      </c>
      <c r="Q66" s="27" t="n">
        <v>3</v>
      </c>
      <c r="R66" s="27" t="s">
        <v>233</v>
      </c>
      <c r="S66" s="299" t="s">
        <v>557</v>
      </c>
      <c r="T66" s="14" t="s">
        <v>26</v>
      </c>
      <c r="U66" s="295" t="n">
        <v>15</v>
      </c>
      <c r="V66" s="295" t="n">
        <v>15</v>
      </c>
      <c r="W66" s="295" t="n">
        <v>1</v>
      </c>
      <c r="X66" s="169"/>
    </row>
    <row r="67" customFormat="false" ht="36" hidden="false" customHeight="false" outlineLevel="0" collapsed="false">
      <c r="B67" s="302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99" t="s">
        <v>558</v>
      </c>
      <c r="T67" s="301" t="s">
        <v>189</v>
      </c>
      <c r="U67" s="295" t="n">
        <v>3</v>
      </c>
      <c r="V67" s="295" t="n">
        <v>3</v>
      </c>
      <c r="W67" s="295" t="n">
        <v>1</v>
      </c>
      <c r="X67" s="169"/>
    </row>
    <row r="68" customFormat="false" ht="48" hidden="false" customHeight="false" outlineLevel="0" collapsed="false">
      <c r="B68" s="302" t="n">
        <v>6</v>
      </c>
      <c r="C68" s="27" t="n">
        <v>4</v>
      </c>
      <c r="D68" s="27" t="n">
        <v>6</v>
      </c>
      <c r="E68" s="27" t="n">
        <v>1</v>
      </c>
      <c r="F68" s="27" t="n">
        <v>0</v>
      </c>
      <c r="G68" s="27" t="n">
        <v>0</v>
      </c>
      <c r="H68" s="27" t="n">
        <v>3</v>
      </c>
      <c r="I68" s="27" t="n">
        <v>0</v>
      </c>
      <c r="J68" s="27" t="n">
        <v>8</v>
      </c>
      <c r="K68" s="27" t="n">
        <v>3</v>
      </c>
      <c r="L68" s="27" t="n">
        <v>0</v>
      </c>
      <c r="M68" s="27" t="n">
        <v>1</v>
      </c>
      <c r="N68" s="27" t="n">
        <v>2</v>
      </c>
      <c r="O68" s="27" t="n">
        <v>0</v>
      </c>
      <c r="P68" s="27" t="n">
        <v>0</v>
      </c>
      <c r="Q68" s="27" t="n">
        <v>6</v>
      </c>
      <c r="R68" s="27" t="s">
        <v>233</v>
      </c>
      <c r="S68" s="299" t="s">
        <v>559</v>
      </c>
      <c r="T68" s="301" t="s">
        <v>26</v>
      </c>
      <c r="U68" s="295" t="n">
        <v>28.3</v>
      </c>
      <c r="V68" s="295" t="n">
        <v>28.3</v>
      </c>
      <c r="W68" s="295" t="n">
        <v>1</v>
      </c>
      <c r="X68" s="169"/>
    </row>
    <row r="69" customFormat="false" ht="48" hidden="false" customHeight="false" outlineLevel="0" collapsed="false">
      <c r="B69" s="302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99" t="s">
        <v>560</v>
      </c>
      <c r="T69" s="303"/>
      <c r="U69" s="295"/>
      <c r="V69" s="295"/>
      <c r="W69" s="295"/>
      <c r="X69" s="169"/>
    </row>
    <row r="70" customFormat="false" ht="24" hidden="false" customHeight="false" outlineLevel="0" collapsed="false">
      <c r="B70" s="302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99" t="s">
        <v>561</v>
      </c>
      <c r="T70" s="301" t="s">
        <v>189</v>
      </c>
      <c r="U70" s="295" t="n">
        <v>3</v>
      </c>
      <c r="V70" s="295" t="n">
        <v>3</v>
      </c>
      <c r="W70" s="295" t="n">
        <v>1</v>
      </c>
      <c r="X70" s="169"/>
    </row>
    <row r="71" customFormat="false" ht="48" hidden="false" customHeight="false" outlineLevel="0" collapsed="false">
      <c r="B71" s="302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99" t="s">
        <v>562</v>
      </c>
      <c r="T71" s="301" t="s">
        <v>257</v>
      </c>
      <c r="U71" s="295" t="n">
        <v>1</v>
      </c>
      <c r="V71" s="295" t="n">
        <v>1</v>
      </c>
      <c r="W71" s="295" t="n">
        <v>1</v>
      </c>
      <c r="X71" s="169"/>
    </row>
    <row r="72" customFormat="false" ht="24" hidden="false" customHeight="false" outlineLevel="0" collapsed="false">
      <c r="B72" s="302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99" t="s">
        <v>563</v>
      </c>
      <c r="T72" s="301" t="s">
        <v>185</v>
      </c>
      <c r="U72" s="295" t="n">
        <v>20</v>
      </c>
      <c r="V72" s="295" t="n">
        <v>20</v>
      </c>
      <c r="W72" s="295" t="n">
        <v>1</v>
      </c>
      <c r="X72" s="169"/>
    </row>
    <row r="73" customFormat="false" ht="24" hidden="false" customHeight="false" outlineLevel="0" collapsed="false">
      <c r="B73" s="302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99" t="s">
        <v>564</v>
      </c>
      <c r="T73" s="301" t="s">
        <v>257</v>
      </c>
      <c r="U73" s="295" t="n">
        <v>1</v>
      </c>
      <c r="V73" s="295" t="n">
        <v>1</v>
      </c>
      <c r="W73" s="295" t="n">
        <v>1</v>
      </c>
      <c r="X73" s="169"/>
    </row>
    <row r="74" customFormat="false" ht="24" hidden="false" customHeight="false" outlineLevel="0" collapsed="false">
      <c r="B74" s="302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99" t="s">
        <v>565</v>
      </c>
      <c r="T74" s="301" t="s">
        <v>189</v>
      </c>
      <c r="U74" s="295" t="n">
        <v>2</v>
      </c>
      <c r="V74" s="295" t="n">
        <v>2</v>
      </c>
      <c r="W74" s="295" t="n">
        <v>1</v>
      </c>
      <c r="X74" s="169"/>
    </row>
    <row r="75" customFormat="false" ht="60" hidden="false" customHeight="false" outlineLevel="0" collapsed="false">
      <c r="B75" s="302" t="n">
        <v>0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8</v>
      </c>
      <c r="K75" s="27" t="n">
        <v>4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9" t="s">
        <v>566</v>
      </c>
      <c r="T75" s="14" t="s">
        <v>26</v>
      </c>
      <c r="U75" s="295" t="n">
        <v>0</v>
      </c>
      <c r="V75" s="295" t="n">
        <v>0</v>
      </c>
      <c r="W75" s="295" t="n">
        <v>1</v>
      </c>
      <c r="X75" s="169"/>
    </row>
    <row r="76" customFormat="false" ht="60" hidden="false" customHeight="false" outlineLevel="0" collapsed="false">
      <c r="B76" s="302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99" t="s">
        <v>567</v>
      </c>
      <c r="T76" s="303"/>
      <c r="U76" s="295"/>
      <c r="V76" s="295"/>
      <c r="W76" s="295"/>
      <c r="X76" s="169"/>
    </row>
    <row r="77" customFormat="false" ht="48" hidden="false" customHeight="false" outlineLevel="0" collapsed="false">
      <c r="B77" s="302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99" t="s">
        <v>568</v>
      </c>
      <c r="T77" s="301" t="s">
        <v>178</v>
      </c>
      <c r="U77" s="295" t="n">
        <v>100</v>
      </c>
      <c r="V77" s="295" t="n">
        <v>100</v>
      </c>
      <c r="W77" s="295" t="n">
        <v>1</v>
      </c>
      <c r="X77" s="169"/>
    </row>
    <row r="78" customFormat="false" ht="84" hidden="false" customHeight="false" outlineLevel="0" collapsed="false">
      <c r="B78" s="302" t="n">
        <v>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8</v>
      </c>
      <c r="K78" s="27" t="n">
        <v>4</v>
      </c>
      <c r="L78" s="27" t="n">
        <v>0</v>
      </c>
      <c r="M78" s="27" t="n">
        <v>1</v>
      </c>
      <c r="N78" s="27" t="n">
        <v>1</v>
      </c>
      <c r="O78" s="27" t="n">
        <v>0</v>
      </c>
      <c r="P78" s="27" t="n">
        <v>8</v>
      </c>
      <c r="Q78" s="27" t="n">
        <v>2</v>
      </c>
      <c r="R78" s="27" t="n">
        <v>0</v>
      </c>
      <c r="S78" s="29" t="s">
        <v>569</v>
      </c>
      <c r="T78" s="14" t="s">
        <v>26</v>
      </c>
      <c r="U78" s="295" t="n">
        <v>0</v>
      </c>
      <c r="V78" s="295" t="n">
        <v>0</v>
      </c>
      <c r="W78" s="295" t="n">
        <v>1</v>
      </c>
      <c r="X78" s="169"/>
    </row>
    <row r="79" customFormat="false" ht="60" hidden="false" customHeight="false" outlineLevel="0" collapsed="false">
      <c r="B79" s="302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99" t="s">
        <v>570</v>
      </c>
      <c r="T79" s="301" t="s">
        <v>185</v>
      </c>
      <c r="U79" s="295" t="n">
        <v>0</v>
      </c>
      <c r="V79" s="295" t="n">
        <v>0</v>
      </c>
      <c r="W79" s="295" t="n">
        <v>1</v>
      </c>
      <c r="X79" s="169"/>
    </row>
    <row r="80" customFormat="false" ht="48" hidden="false" customHeight="false" outlineLevel="0" collapsed="false">
      <c r="B80" s="302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99" t="s">
        <v>571</v>
      </c>
      <c r="T80" s="301" t="s">
        <v>257</v>
      </c>
      <c r="U80" s="295" t="n">
        <v>1</v>
      </c>
      <c r="V80" s="295" t="n">
        <v>1</v>
      </c>
      <c r="W80" s="295" t="n">
        <v>1</v>
      </c>
      <c r="X80" s="169"/>
    </row>
    <row r="81" customFormat="false" ht="36" hidden="false" customHeight="false" outlineLevel="0" collapsed="false">
      <c r="B81" s="302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99" t="s">
        <v>572</v>
      </c>
      <c r="T81" s="301" t="s">
        <v>189</v>
      </c>
      <c r="U81" s="295" t="n">
        <v>2</v>
      </c>
      <c r="V81" s="295" t="n">
        <v>2</v>
      </c>
      <c r="W81" s="295" t="n">
        <v>1</v>
      </c>
      <c r="X81" s="169"/>
    </row>
    <row r="82" customFormat="false" ht="60" hidden="false" customHeight="false" outlineLevel="0" collapsed="false">
      <c r="B82" s="302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99" t="s">
        <v>573</v>
      </c>
      <c r="T82" s="303"/>
      <c r="U82" s="295"/>
      <c r="V82" s="295"/>
      <c r="W82" s="295"/>
      <c r="X82" s="169"/>
    </row>
    <row r="83" customFormat="false" ht="36" hidden="false" customHeight="false" outlineLevel="0" collapsed="false">
      <c r="B83" s="302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99" t="s">
        <v>574</v>
      </c>
      <c r="T83" s="301" t="s">
        <v>257</v>
      </c>
      <c r="U83" s="295" t="n">
        <v>1</v>
      </c>
      <c r="V83" s="295" t="n">
        <v>1</v>
      </c>
      <c r="W83" s="295" t="n">
        <v>1</v>
      </c>
      <c r="X83" s="169"/>
    </row>
    <row r="84" customFormat="false" ht="96" hidden="false" customHeight="false" outlineLevel="0" collapsed="false">
      <c r="B84" s="302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99" t="s">
        <v>575</v>
      </c>
      <c r="T84" s="301" t="s">
        <v>257</v>
      </c>
      <c r="U84" s="295" t="n">
        <v>1</v>
      </c>
      <c r="V84" s="295" t="n">
        <v>1</v>
      </c>
      <c r="W84" s="295" t="n">
        <v>1</v>
      </c>
      <c r="X84" s="169"/>
    </row>
    <row r="85" customFormat="false" ht="84" hidden="false" customHeight="false" outlineLevel="0" collapsed="false">
      <c r="B85" s="302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99" t="s">
        <v>576</v>
      </c>
      <c r="T85" s="301" t="s">
        <v>185</v>
      </c>
      <c r="U85" s="295" t="n">
        <v>3</v>
      </c>
      <c r="V85" s="295" t="n">
        <v>3</v>
      </c>
      <c r="W85" s="295" t="n">
        <v>1</v>
      </c>
      <c r="X85" s="169"/>
    </row>
    <row r="86" customFormat="false" ht="24" hidden="false" customHeight="false" outlineLevel="0" collapsed="false">
      <c r="B86" s="302" t="n">
        <v>0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8</v>
      </c>
      <c r="K86" s="27" t="n">
        <v>5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9" t="s">
        <v>577</v>
      </c>
      <c r="T86" s="14" t="s">
        <v>26</v>
      </c>
      <c r="U86" s="295" t="n">
        <v>4981.9</v>
      </c>
      <c r="V86" s="295" t="n">
        <v>4981.9</v>
      </c>
      <c r="W86" s="295" t="n">
        <v>1</v>
      </c>
      <c r="X86" s="169"/>
    </row>
    <row r="87" customFormat="false" ht="24" hidden="false" customHeight="false" outlineLevel="0" collapsed="false">
      <c r="B87" s="302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1" t="s">
        <v>578</v>
      </c>
      <c r="T87" s="296"/>
      <c r="U87" s="295"/>
      <c r="V87" s="295"/>
      <c r="W87" s="295"/>
      <c r="X87" s="169"/>
    </row>
    <row r="88" customFormat="false" ht="24" hidden="false" customHeight="false" outlineLevel="0" collapsed="false">
      <c r="B88" s="302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9" t="s">
        <v>579</v>
      </c>
      <c r="T88" s="14" t="s">
        <v>189</v>
      </c>
      <c r="U88" s="295" t="n">
        <v>3</v>
      </c>
      <c r="V88" s="295" t="n">
        <v>4</v>
      </c>
      <c r="W88" s="295" t="n">
        <v>1.33333333333333</v>
      </c>
      <c r="X88" s="169"/>
    </row>
    <row r="89" customFormat="false" ht="48" hidden="false" customHeight="false" outlineLevel="0" collapsed="false">
      <c r="B89" s="302" t="n">
        <v>6</v>
      </c>
      <c r="C89" s="27" t="n">
        <v>4</v>
      </c>
      <c r="D89" s="27" t="n">
        <v>6</v>
      </c>
      <c r="E89" s="27" t="n">
        <v>1</v>
      </c>
      <c r="F89" s="27" t="n">
        <v>0</v>
      </c>
      <c r="G89" s="27" t="n">
        <v>0</v>
      </c>
      <c r="H89" s="27" t="n">
        <v>4</v>
      </c>
      <c r="I89" s="27" t="n">
        <v>0</v>
      </c>
      <c r="J89" s="27" t="n">
        <v>8</v>
      </c>
      <c r="K89" s="27" t="n">
        <v>5</v>
      </c>
      <c r="L89" s="27" t="n">
        <v>0</v>
      </c>
      <c r="M89" s="27" t="n">
        <v>1</v>
      </c>
      <c r="N89" s="27" t="s">
        <v>92</v>
      </c>
      <c r="O89" s="27" t="n">
        <v>4</v>
      </c>
      <c r="P89" s="27" t="n">
        <v>9</v>
      </c>
      <c r="Q89" s="27" t="n">
        <v>7</v>
      </c>
      <c r="R89" s="27" t="n">
        <v>0</v>
      </c>
      <c r="S89" s="29" t="s">
        <v>580</v>
      </c>
      <c r="T89" s="14" t="s">
        <v>26</v>
      </c>
      <c r="U89" s="295" t="n">
        <v>54</v>
      </c>
      <c r="V89" s="295" t="n">
        <v>54</v>
      </c>
      <c r="W89" s="295" t="n">
        <v>1</v>
      </c>
      <c r="X89" s="169"/>
    </row>
    <row r="90" customFormat="false" ht="48" hidden="false" customHeight="false" outlineLevel="0" collapsed="false">
      <c r="B90" s="302" t="n">
        <v>6</v>
      </c>
      <c r="C90" s="27" t="n">
        <v>4</v>
      </c>
      <c r="D90" s="27" t="n">
        <v>6</v>
      </c>
      <c r="E90" s="27" t="n">
        <v>1</v>
      </c>
      <c r="F90" s="27" t="n">
        <v>0</v>
      </c>
      <c r="G90" s="27" t="n">
        <v>0</v>
      </c>
      <c r="H90" s="27" t="n">
        <v>4</v>
      </c>
      <c r="I90" s="27" t="n">
        <v>0</v>
      </c>
      <c r="J90" s="27" t="n">
        <v>8</v>
      </c>
      <c r="K90" s="27" t="n">
        <v>5</v>
      </c>
      <c r="L90" s="27" t="n">
        <v>0</v>
      </c>
      <c r="M90" s="27" t="n">
        <v>1</v>
      </c>
      <c r="N90" s="27" t="s">
        <v>49</v>
      </c>
      <c r="O90" s="27" t="n">
        <v>0</v>
      </c>
      <c r="P90" s="27" t="n">
        <v>6</v>
      </c>
      <c r="Q90" s="27" t="n">
        <v>7</v>
      </c>
      <c r="R90" s="27" t="n">
        <v>0</v>
      </c>
      <c r="S90" s="29" t="s">
        <v>581</v>
      </c>
      <c r="T90" s="14" t="s">
        <v>26</v>
      </c>
      <c r="U90" s="295" t="n">
        <v>327.6</v>
      </c>
      <c r="V90" s="295" t="n">
        <v>327.6</v>
      </c>
      <c r="W90" s="295" t="n">
        <v>1</v>
      </c>
      <c r="X90" s="169"/>
    </row>
    <row r="91" customFormat="false" ht="48" hidden="false" customHeight="false" outlineLevel="0" collapsed="false">
      <c r="B91" s="302" t="n">
        <v>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8</v>
      </c>
      <c r="K91" s="27" t="n">
        <v>5</v>
      </c>
      <c r="L91" s="27" t="n">
        <v>0</v>
      </c>
      <c r="M91" s="27" t="n">
        <v>1</v>
      </c>
      <c r="N91" s="27" t="s">
        <v>49</v>
      </c>
      <c r="O91" s="27" t="n">
        <v>0</v>
      </c>
      <c r="P91" s="27" t="n">
        <v>6</v>
      </c>
      <c r="Q91" s="27" t="n">
        <v>7</v>
      </c>
      <c r="R91" s="27" t="n">
        <v>0</v>
      </c>
      <c r="S91" s="29" t="s">
        <v>582</v>
      </c>
      <c r="T91" s="14" t="s">
        <v>26</v>
      </c>
      <c r="U91" s="295" t="n">
        <v>1310.4</v>
      </c>
      <c r="V91" s="295" t="n">
        <v>1310.4</v>
      </c>
      <c r="W91" s="295" t="n">
        <v>1</v>
      </c>
      <c r="X91" s="169"/>
    </row>
    <row r="92" customFormat="false" ht="48" hidden="false" customHeight="false" outlineLevel="0" collapsed="false">
      <c r="B92" s="302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9" t="s">
        <v>583</v>
      </c>
      <c r="T92" s="14" t="s">
        <v>26</v>
      </c>
      <c r="U92" s="295" t="n">
        <v>54</v>
      </c>
      <c r="V92" s="295" t="n">
        <v>54</v>
      </c>
      <c r="W92" s="295" t="n">
        <v>1</v>
      </c>
      <c r="X92" s="169"/>
    </row>
    <row r="93" customFormat="false" ht="36" hidden="false" customHeight="false" outlineLevel="0" collapsed="false">
      <c r="B93" s="302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9" t="s">
        <v>584</v>
      </c>
      <c r="T93" s="301" t="s">
        <v>189</v>
      </c>
      <c r="U93" s="295" t="n">
        <v>3</v>
      </c>
      <c r="V93" s="295" t="n">
        <v>3</v>
      </c>
      <c r="W93" s="295" t="n">
        <v>1</v>
      </c>
      <c r="X93" s="169"/>
    </row>
    <row r="94" customFormat="false" ht="48" hidden="false" customHeight="false" outlineLevel="0" collapsed="false">
      <c r="B94" s="302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99" t="s">
        <v>585</v>
      </c>
      <c r="T94" s="301" t="s">
        <v>257</v>
      </c>
      <c r="U94" s="295" t="n">
        <v>1</v>
      </c>
      <c r="V94" s="295" t="n">
        <v>1</v>
      </c>
      <c r="W94" s="295" t="n">
        <v>1</v>
      </c>
      <c r="X94" s="169"/>
    </row>
    <row r="95" customFormat="false" ht="36" hidden="false" customHeight="false" outlineLevel="0" collapsed="false">
      <c r="B95" s="302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99" t="s">
        <v>586</v>
      </c>
      <c r="T95" s="14" t="s">
        <v>189</v>
      </c>
      <c r="U95" s="295"/>
      <c r="V95" s="295"/>
      <c r="W95" s="295"/>
      <c r="X95" s="169"/>
    </row>
    <row r="96" customFormat="false" ht="36" hidden="false" customHeight="false" outlineLevel="0" collapsed="false">
      <c r="B96" s="302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9" t="s">
        <v>587</v>
      </c>
      <c r="T96" s="14" t="s">
        <v>189</v>
      </c>
      <c r="U96" s="295" t="n">
        <v>1</v>
      </c>
      <c r="V96" s="295" t="n">
        <v>1</v>
      </c>
      <c r="W96" s="295" t="n">
        <v>1</v>
      </c>
      <c r="X96" s="169"/>
    </row>
    <row r="97" customFormat="false" ht="48" hidden="false" customHeight="false" outlineLevel="0" collapsed="false">
      <c r="B97" s="302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9" t="s">
        <v>588</v>
      </c>
      <c r="T97" s="14" t="s">
        <v>189</v>
      </c>
      <c r="U97" s="295" t="n">
        <v>1</v>
      </c>
      <c r="V97" s="295" t="n">
        <v>1</v>
      </c>
      <c r="W97" s="295" t="n">
        <v>1</v>
      </c>
      <c r="X97" s="169"/>
    </row>
    <row r="98" customFormat="false" ht="48" hidden="false" customHeight="false" outlineLevel="0" collapsed="false">
      <c r="B98" s="302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9" t="s">
        <v>589</v>
      </c>
      <c r="T98" s="301" t="s">
        <v>257</v>
      </c>
      <c r="U98" s="295" t="n">
        <v>1</v>
      </c>
      <c r="V98" s="295" t="n">
        <v>1</v>
      </c>
      <c r="W98" s="295" t="n">
        <v>1</v>
      </c>
      <c r="X98" s="169"/>
    </row>
    <row r="99" customFormat="false" ht="48" hidden="false" customHeight="false" outlineLevel="0" collapsed="false">
      <c r="B99" s="302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9" t="s">
        <v>590</v>
      </c>
      <c r="T99" s="14" t="s">
        <v>189</v>
      </c>
      <c r="U99" s="295" t="n">
        <v>1</v>
      </c>
      <c r="V99" s="295" t="n">
        <v>1</v>
      </c>
      <c r="W99" s="295" t="n">
        <v>1</v>
      </c>
      <c r="X99" s="169"/>
    </row>
    <row r="100" customFormat="false" ht="36" hidden="false" customHeight="false" outlineLevel="0" collapsed="false">
      <c r="B100" s="302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9" t="s">
        <v>591</v>
      </c>
      <c r="T100" s="14" t="s">
        <v>26</v>
      </c>
      <c r="U100" s="295" t="n">
        <v>3235.9</v>
      </c>
      <c r="V100" s="295" t="n">
        <v>3235.9</v>
      </c>
      <c r="W100" s="295" t="n">
        <v>1</v>
      </c>
      <c r="X100" s="169"/>
    </row>
    <row r="101" customFormat="false" ht="48" hidden="false" customHeight="false" outlineLevel="0" collapsed="false">
      <c r="B101" s="302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9" t="s">
        <v>592</v>
      </c>
      <c r="T101" s="14" t="s">
        <v>189</v>
      </c>
      <c r="U101" s="295" t="n">
        <v>1</v>
      </c>
      <c r="V101" s="295" t="n">
        <v>1</v>
      </c>
      <c r="W101" s="295" t="n">
        <v>1</v>
      </c>
      <c r="X101" s="169"/>
    </row>
    <row r="102" customFormat="false" ht="48" hidden="false" customHeight="false" outlineLevel="0" collapsed="false">
      <c r="B102" s="302" t="n">
        <v>6</v>
      </c>
      <c r="C102" s="27" t="n">
        <v>4</v>
      </c>
      <c r="D102" s="27" t="n">
        <v>6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8</v>
      </c>
      <c r="K102" s="27" t="n">
        <v>5</v>
      </c>
      <c r="L102" s="27" t="n">
        <v>0</v>
      </c>
      <c r="M102" s="27"/>
      <c r="N102" s="27" t="s">
        <v>49</v>
      </c>
      <c r="O102" s="27" t="n">
        <v>0</v>
      </c>
      <c r="P102" s="27" t="n">
        <v>2</v>
      </c>
      <c r="Q102" s="27" t="n">
        <v>9</v>
      </c>
      <c r="R102" s="27" t="n">
        <v>0</v>
      </c>
      <c r="S102" s="29" t="s">
        <v>593</v>
      </c>
      <c r="T102" s="14" t="s">
        <v>26</v>
      </c>
      <c r="U102" s="295" t="n">
        <v>1078.6</v>
      </c>
      <c r="V102" s="295" t="n">
        <v>1078.6</v>
      </c>
      <c r="W102" s="295" t="n">
        <v>1</v>
      </c>
      <c r="X102" s="169"/>
    </row>
    <row r="103" customFormat="false" ht="48" hidden="false" customHeight="false" outlineLevel="0" collapsed="false">
      <c r="B103" s="304" t="n">
        <v>6</v>
      </c>
      <c r="C103" s="27" t="n">
        <v>4</v>
      </c>
      <c r="D103" s="27" t="n">
        <v>6</v>
      </c>
      <c r="E103" s="27" t="n">
        <v>1</v>
      </c>
      <c r="F103" s="27" t="n">
        <v>0</v>
      </c>
      <c r="G103" s="27" t="n">
        <v>0</v>
      </c>
      <c r="H103" s="27" t="n">
        <v>4</v>
      </c>
      <c r="I103" s="27" t="n">
        <v>0</v>
      </c>
      <c r="J103" s="27" t="n">
        <v>8</v>
      </c>
      <c r="K103" s="27" t="n">
        <v>5</v>
      </c>
      <c r="L103" s="27" t="n">
        <v>0</v>
      </c>
      <c r="M103" s="27" t="n">
        <v>1</v>
      </c>
      <c r="N103" s="27" t="n">
        <v>1</v>
      </c>
      <c r="O103" s="27" t="n">
        <v>0</v>
      </c>
      <c r="P103" s="27" t="n">
        <v>2</v>
      </c>
      <c r="Q103" s="27" t="n">
        <v>9</v>
      </c>
      <c r="R103" s="27" t="n">
        <v>0</v>
      </c>
      <c r="S103" s="29" t="s">
        <v>594</v>
      </c>
      <c r="T103" s="14" t="s">
        <v>26</v>
      </c>
      <c r="U103" s="295" t="n">
        <v>2157.3</v>
      </c>
      <c r="V103" s="295" t="n">
        <v>2157.3</v>
      </c>
      <c r="W103" s="295" t="n">
        <v>1</v>
      </c>
      <c r="X103" s="169"/>
    </row>
    <row r="104" customFormat="false" ht="36" hidden="false" customHeight="false" outlineLevel="0" collapsed="false">
      <c r="B104" s="302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9" t="s">
        <v>595</v>
      </c>
      <c r="T104" s="14" t="s">
        <v>189</v>
      </c>
      <c r="U104" s="295" t="n">
        <v>1</v>
      </c>
      <c r="V104" s="295" t="n">
        <v>1</v>
      </c>
      <c r="W104" s="295" t="n">
        <v>1</v>
      </c>
      <c r="X104" s="169"/>
    </row>
    <row r="105" customFormat="false" ht="60" hidden="false" customHeight="false" outlineLevel="0" collapsed="false">
      <c r="B105" s="305"/>
      <c r="C105" s="306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7" t="s">
        <v>596</v>
      </c>
      <c r="T105" s="14" t="s">
        <v>189</v>
      </c>
      <c r="U105" s="295" t="n">
        <v>1</v>
      </c>
      <c r="V105" s="295" t="n">
        <v>1</v>
      </c>
      <c r="W105" s="295" t="n">
        <v>1</v>
      </c>
      <c r="X105" s="169"/>
    </row>
  </sheetData>
  <mergeCells count="24">
    <mergeCell ref="W2:Y2"/>
    <mergeCell ref="D4:X4"/>
    <mergeCell ref="D5:X5"/>
    <mergeCell ref="D6:X6"/>
    <mergeCell ref="D7:X7"/>
    <mergeCell ref="D8:X8"/>
    <mergeCell ref="D9:X9"/>
    <mergeCell ref="D10:X10"/>
    <mergeCell ref="D11:X11"/>
    <mergeCell ref="D12:R12"/>
    <mergeCell ref="S12:X12"/>
    <mergeCell ref="D13:X13"/>
    <mergeCell ref="B14:R14"/>
    <mergeCell ref="S14:S17"/>
    <mergeCell ref="T14:T17"/>
    <mergeCell ref="U14:X14"/>
    <mergeCell ref="B15:D17"/>
    <mergeCell ref="E15:F17"/>
    <mergeCell ref="G15:H17"/>
    <mergeCell ref="I15:R17"/>
    <mergeCell ref="U15:U17"/>
    <mergeCell ref="V15:V17"/>
    <mergeCell ref="W15:W17"/>
    <mergeCell ref="X15:X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8" activeCellId="0" sqref="U8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7" min="6" style="0" width="3.99"/>
    <col collapsed="false" customWidth="true" hidden="false" outlineLevel="0" max="8" min="8" style="0" width="3.85"/>
    <col collapsed="false" customWidth="true" hidden="false" outlineLevel="0" max="9" min="9" style="0" width="3.56"/>
    <col collapsed="false" customWidth="true" hidden="false" outlineLevel="0" max="10" min="10" style="0" width="2.56"/>
    <col collapsed="false" customWidth="true" hidden="false" outlineLevel="0" max="11" min="11" style="0" width="4.14"/>
    <col collapsed="false" customWidth="true" hidden="false" outlineLevel="0" max="15" min="12" style="0" width="3.42"/>
    <col collapsed="false" customWidth="true" hidden="false" outlineLevel="0" max="16" min="16" style="0" width="4.28"/>
    <col collapsed="false" customWidth="true" hidden="false" outlineLevel="0" max="17" min="17" style="0" width="4.56"/>
    <col collapsed="false" customWidth="true" hidden="false" outlineLevel="0" max="18" min="18" style="0" width="4.7"/>
    <col collapsed="false" customWidth="true" hidden="false" outlineLevel="0" max="19" min="19" style="0" width="39.41"/>
  </cols>
  <sheetData>
    <row r="2" customFormat="false" ht="126" hidden="false" customHeight="true" outlineLevel="0" collapsed="false">
      <c r="W2" s="308" t="s">
        <v>597</v>
      </c>
      <c r="X2" s="308"/>
      <c r="Y2" s="308"/>
    </row>
    <row r="5" customFormat="false" ht="18.75" hidden="false" customHeight="false" outlineLevel="0" collapsed="false">
      <c r="B5" s="6"/>
      <c r="C5" s="6"/>
      <c r="D5" s="155" t="s">
        <v>1</v>
      </c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</row>
    <row r="6" customFormat="false" ht="48" hidden="false" customHeight="true" outlineLevel="0" collapsed="false">
      <c r="B6" s="6"/>
      <c r="C6" s="6"/>
      <c r="D6" s="309" t="s">
        <v>598</v>
      </c>
      <c r="E6" s="309"/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</row>
    <row r="7" customFormat="false" ht="18.75" hidden="false" customHeight="false" outlineLevel="0" collapsed="false">
      <c r="B7" s="6"/>
      <c r="C7" s="6"/>
      <c r="D7" s="158" t="s">
        <v>599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</row>
    <row r="8" customFormat="false" ht="18.75" hidden="false" customHeight="false" outlineLevel="0" collapsed="false">
      <c r="B8" s="6"/>
      <c r="C8" s="6"/>
      <c r="D8" s="158" t="s">
        <v>600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</row>
    <row r="9" customFormat="false" ht="18.75" hidden="false" customHeight="false" outlineLevel="0" collapsed="false">
      <c r="B9" s="6"/>
      <c r="C9" s="6"/>
      <c r="D9" s="159" t="s">
        <v>5</v>
      </c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</row>
    <row r="10" customFormat="false" ht="41.25" hidden="false" customHeight="true" outlineLevel="0" collapsed="false">
      <c r="B10" s="6"/>
      <c r="C10" s="6"/>
      <c r="D10" s="215" t="s">
        <v>601</v>
      </c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</row>
    <row r="11" customFormat="false" ht="18.75" hidden="false" customHeight="true" outlineLevel="0" collapsed="false">
      <c r="B11" s="6"/>
      <c r="C11" s="6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</row>
    <row r="12" customFormat="false" ht="19.5" hidden="false" customHeight="true" outlineLevel="0" collapsed="false">
      <c r="B12" s="6"/>
      <c r="C12" s="6"/>
      <c r="D12" s="160" t="s">
        <v>7</v>
      </c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</row>
    <row r="13" customFormat="false" ht="15.75" hidden="false" customHeight="true" outlineLevel="0" collapsed="false">
      <c r="B13" s="6"/>
      <c r="C13" s="6"/>
      <c r="D13" s="11" t="s">
        <v>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4" customFormat="false" ht="15.75" hidden="false" customHeight="true" outlineLevel="0" collapsed="false">
      <c r="B14" s="6"/>
      <c r="C14" s="6"/>
      <c r="D14" s="13" t="s">
        <v>9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36.75" hidden="false" customHeight="true" outlineLevel="0" collapsed="false">
      <c r="B15" s="14" t="s">
        <v>1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 t="s">
        <v>11</v>
      </c>
      <c r="T15" s="14" t="s">
        <v>12</v>
      </c>
      <c r="U15" s="14" t="s">
        <v>13</v>
      </c>
      <c r="V15" s="14"/>
      <c r="W15" s="14"/>
      <c r="X15" s="14"/>
    </row>
    <row r="16" customFormat="false" ht="15" hidden="false" customHeight="true" outlineLevel="0" collapsed="false">
      <c r="B16" s="14" t="s">
        <v>14</v>
      </c>
      <c r="C16" s="14"/>
      <c r="D16" s="14"/>
      <c r="E16" s="14" t="s">
        <v>15</v>
      </c>
      <c r="F16" s="14"/>
      <c r="G16" s="14" t="s">
        <v>16</v>
      </c>
      <c r="H16" s="14"/>
      <c r="I16" s="14" t="s">
        <v>17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 t="s">
        <v>18</v>
      </c>
      <c r="V16" s="14" t="s">
        <v>19</v>
      </c>
      <c r="W16" s="14" t="s">
        <v>20</v>
      </c>
      <c r="X16" s="14" t="s">
        <v>21</v>
      </c>
    </row>
    <row r="17" customFormat="false" ht="1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</row>
    <row r="18" customFormat="false" ht="1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5" hidden="false" customHeight="false" outlineLevel="0" collapsed="false">
      <c r="B19" s="14" t="n">
        <v>1</v>
      </c>
      <c r="C19" s="14" t="n">
        <v>2</v>
      </c>
      <c r="D19" s="14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4" t="n">
        <v>9</v>
      </c>
      <c r="K19" s="14" t="n">
        <v>10</v>
      </c>
      <c r="L19" s="14" t="n">
        <v>11</v>
      </c>
      <c r="M19" s="14" t="n">
        <v>12</v>
      </c>
      <c r="N19" s="14" t="n">
        <v>13</v>
      </c>
      <c r="O19" s="14" t="n">
        <v>14</v>
      </c>
      <c r="P19" s="14" t="n">
        <v>15</v>
      </c>
      <c r="Q19" s="14" t="n">
        <v>16</v>
      </c>
      <c r="R19" s="14" t="n">
        <v>17</v>
      </c>
      <c r="S19" s="14" t="n">
        <v>15</v>
      </c>
      <c r="T19" s="14" t="n">
        <f aca="false">S19+1</f>
        <v>16</v>
      </c>
      <c r="U19" s="14" t="n">
        <f aca="false">T19+1</f>
        <v>17</v>
      </c>
      <c r="V19" s="14" t="n">
        <f aca="false">U19+1</f>
        <v>18</v>
      </c>
      <c r="W19" s="14" t="n">
        <f aca="false">V19+1</f>
        <v>19</v>
      </c>
      <c r="X19" s="14" t="n">
        <f aca="false">W19+1</f>
        <v>20</v>
      </c>
    </row>
    <row r="20" customFormat="false" ht="24" hidden="false" customHeight="false" outlineLevel="0" collapsed="false">
      <c r="B20" s="168" t="n">
        <v>6</v>
      </c>
      <c r="C20" s="168" t="n">
        <v>2</v>
      </c>
      <c r="D20" s="167" t="n">
        <v>8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9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21" t="s">
        <v>22</v>
      </c>
      <c r="T20" s="22" t="s">
        <v>26</v>
      </c>
      <c r="U20" s="310" t="n">
        <v>59669.9</v>
      </c>
      <c r="V20" s="310" t="n">
        <v>55972</v>
      </c>
      <c r="W20" s="311" t="n">
        <v>0.938</v>
      </c>
      <c r="X20" s="169"/>
    </row>
    <row r="21" customFormat="false" ht="15" hidden="false" customHeight="false" outlineLevel="0" collapsed="false">
      <c r="B21" s="168"/>
      <c r="C21" s="168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21" t="s">
        <v>175</v>
      </c>
      <c r="T21" s="22"/>
      <c r="U21" s="312"/>
      <c r="V21" s="312"/>
      <c r="W21" s="313"/>
      <c r="X21" s="169"/>
    </row>
    <row r="22" customFormat="false" ht="36" hidden="false" customHeight="false" outlineLevel="0" collapsed="false"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29" t="s">
        <v>602</v>
      </c>
      <c r="T22" s="22"/>
      <c r="U22" s="314"/>
      <c r="V22" s="314"/>
      <c r="W22" s="313"/>
      <c r="X22" s="169"/>
    </row>
    <row r="23" customFormat="false" ht="84" hidden="false" customHeight="false" outlineLevel="0" collapsed="false"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271" t="s">
        <v>603</v>
      </c>
      <c r="T23" s="271" t="s">
        <v>604</v>
      </c>
      <c r="U23" s="259" t="n">
        <v>70.5</v>
      </c>
      <c r="V23" s="259" t="n">
        <v>69</v>
      </c>
      <c r="W23" s="315" t="n">
        <v>0.96</v>
      </c>
      <c r="X23" s="271" t="s">
        <v>605</v>
      </c>
    </row>
    <row r="24" customFormat="false" ht="36" hidden="false" customHeight="false" outlineLevel="0" collapsed="false"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271" t="s">
        <v>606</v>
      </c>
      <c r="T24" s="271"/>
      <c r="U24" s="259"/>
      <c r="V24" s="259"/>
      <c r="W24" s="315"/>
      <c r="X24" s="271"/>
    </row>
    <row r="25" customFormat="false" ht="72" hidden="false" customHeight="false" outlineLevel="0" collapsed="false"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271" t="s">
        <v>607</v>
      </c>
      <c r="T25" s="316" t="s">
        <v>29</v>
      </c>
      <c r="U25" s="259" t="n">
        <v>29.5</v>
      </c>
      <c r="V25" s="259" t="n">
        <v>29.5</v>
      </c>
      <c r="W25" s="315" t="n">
        <v>1</v>
      </c>
      <c r="X25" s="271"/>
    </row>
    <row r="26" customFormat="false" ht="60" hidden="false" customHeight="false" outlineLevel="0" collapsed="false"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271" t="s">
        <v>608</v>
      </c>
      <c r="T26" s="271" t="s">
        <v>609</v>
      </c>
      <c r="U26" s="317"/>
      <c r="V26" s="317"/>
      <c r="W26" s="311"/>
      <c r="X26" s="271"/>
    </row>
    <row r="27" customFormat="false" ht="48" hidden="false" customHeight="false" outlineLevel="0" collapsed="false"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271" t="s">
        <v>610</v>
      </c>
      <c r="T27" s="271" t="s">
        <v>611</v>
      </c>
      <c r="U27" s="317" t="n">
        <v>0</v>
      </c>
      <c r="V27" s="317" t="n">
        <v>0</v>
      </c>
      <c r="W27" s="311"/>
      <c r="X27" s="271"/>
    </row>
    <row r="28" customFormat="false" ht="48" hidden="false" customHeight="false" outlineLevel="0" collapsed="false"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271" t="s">
        <v>612</v>
      </c>
      <c r="T28" s="271" t="s">
        <v>380</v>
      </c>
      <c r="U28" s="317" t="n">
        <v>0</v>
      </c>
      <c r="V28" s="317" t="n">
        <v>0</v>
      </c>
      <c r="W28" s="311"/>
      <c r="X28" s="271"/>
    </row>
    <row r="29" customFormat="false" ht="42.75" hidden="false" customHeight="true" outlineLevel="0" collapsed="false">
      <c r="B29" s="168" t="n">
        <v>6</v>
      </c>
      <c r="C29" s="168" t="n">
        <v>2</v>
      </c>
      <c r="D29" s="167" t="n">
        <v>8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9</v>
      </c>
      <c r="K29" s="167" t="n">
        <v>1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271" t="s">
        <v>613</v>
      </c>
      <c r="T29" s="271" t="s">
        <v>26</v>
      </c>
      <c r="U29" s="318" t="n">
        <v>6895</v>
      </c>
      <c r="V29" s="318" t="n">
        <v>6181.6</v>
      </c>
      <c r="W29" s="311" t="n">
        <v>0.89</v>
      </c>
      <c r="X29" s="271"/>
    </row>
    <row r="30" customFormat="false" ht="48" hidden="false" customHeight="false" outlineLevel="0" collapsed="false">
      <c r="B30" s="168" t="n">
        <v>6</v>
      </c>
      <c r="C30" s="168" t="n">
        <v>2</v>
      </c>
      <c r="D30" s="167" t="n">
        <v>8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9</v>
      </c>
      <c r="K30" s="167" t="n">
        <v>1</v>
      </c>
      <c r="L30" s="167" t="n">
        <v>0</v>
      </c>
      <c r="M30" s="167" t="n">
        <v>1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271" t="s">
        <v>614</v>
      </c>
      <c r="T30" s="271" t="s">
        <v>26</v>
      </c>
      <c r="U30" s="318" t="n">
        <v>6895</v>
      </c>
      <c r="V30" s="318" t="n">
        <v>6181</v>
      </c>
      <c r="W30" s="311" t="n">
        <v>0.89</v>
      </c>
      <c r="X30" s="271"/>
    </row>
    <row r="31" customFormat="false" ht="84" hidden="false" customHeight="false" outlineLevel="0" collapsed="false"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271" t="s">
        <v>615</v>
      </c>
      <c r="T31" s="271" t="s">
        <v>616</v>
      </c>
      <c r="U31" s="317" t="n">
        <v>70.5</v>
      </c>
      <c r="V31" s="317" t="n">
        <v>70</v>
      </c>
      <c r="W31" s="311" t="n">
        <v>1</v>
      </c>
      <c r="X31" s="271" t="s">
        <v>605</v>
      </c>
    </row>
    <row r="32" customFormat="false" ht="84" hidden="false" customHeight="false" outlineLevel="0" collapsed="false">
      <c r="B32" s="168" t="n">
        <v>6</v>
      </c>
      <c r="C32" s="168" t="n">
        <v>2</v>
      </c>
      <c r="D32" s="167" t="n">
        <v>8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167" t="n">
        <v>9</v>
      </c>
      <c r="K32" s="167" t="n">
        <v>1</v>
      </c>
      <c r="L32" s="167" t="n">
        <v>0</v>
      </c>
      <c r="M32" s="167" t="n">
        <v>1</v>
      </c>
      <c r="N32" s="167" t="s">
        <v>49</v>
      </c>
      <c r="O32" s="167" t="n">
        <v>0</v>
      </c>
      <c r="P32" s="167" t="n">
        <v>3</v>
      </c>
      <c r="Q32" s="167" t="n">
        <v>0</v>
      </c>
      <c r="R32" s="167" t="n">
        <v>0</v>
      </c>
      <c r="S32" s="271" t="s">
        <v>617</v>
      </c>
      <c r="T32" s="271" t="s">
        <v>26</v>
      </c>
      <c r="U32" s="318" t="n">
        <v>1291.2</v>
      </c>
      <c r="V32" s="318" t="n">
        <v>1291.2</v>
      </c>
      <c r="W32" s="311" t="n">
        <v>0.89</v>
      </c>
      <c r="X32" s="271"/>
    </row>
    <row r="33" customFormat="false" ht="84" hidden="false" customHeight="false" outlineLevel="0" collapsed="false">
      <c r="B33" s="168" t="n">
        <v>6</v>
      </c>
      <c r="C33" s="168" t="n">
        <v>2</v>
      </c>
      <c r="D33" s="167" t="n">
        <v>8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167" t="n">
        <v>9</v>
      </c>
      <c r="K33" s="167" t="n">
        <v>1</v>
      </c>
      <c r="L33" s="167" t="n">
        <v>0</v>
      </c>
      <c r="M33" s="167" t="n">
        <v>1</v>
      </c>
      <c r="N33" s="167" t="n">
        <v>1</v>
      </c>
      <c r="O33" s="167" t="n">
        <v>0</v>
      </c>
      <c r="P33" s="167" t="n">
        <v>3</v>
      </c>
      <c r="Q33" s="167" t="n">
        <v>0</v>
      </c>
      <c r="R33" s="167" t="n">
        <v>0</v>
      </c>
      <c r="S33" s="271" t="s">
        <v>618</v>
      </c>
      <c r="T33" s="271" t="s">
        <v>26</v>
      </c>
      <c r="U33" s="318" t="n">
        <v>5515.9</v>
      </c>
      <c r="V33" s="318" t="n">
        <v>4816</v>
      </c>
      <c r="W33" s="311" t="n">
        <v>0.89</v>
      </c>
      <c r="X33" s="271"/>
    </row>
    <row r="34" customFormat="false" ht="48" hidden="false" customHeight="false" outlineLevel="0" collapsed="false">
      <c r="B34" s="168" t="n">
        <v>6</v>
      </c>
      <c r="C34" s="168" t="n">
        <v>2</v>
      </c>
      <c r="D34" s="167" t="n">
        <v>8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167" t="n">
        <v>9</v>
      </c>
      <c r="K34" s="167" t="n">
        <v>1</v>
      </c>
      <c r="L34" s="167" t="n">
        <v>0</v>
      </c>
      <c r="M34" s="167" t="n">
        <v>1</v>
      </c>
      <c r="N34" s="167" t="n">
        <v>2</v>
      </c>
      <c r="O34" s="167" t="n">
        <v>0</v>
      </c>
      <c r="P34" s="167" t="n">
        <v>2</v>
      </c>
      <c r="Q34" s="167" t="n">
        <v>5</v>
      </c>
      <c r="R34" s="167" t="n">
        <v>0</v>
      </c>
      <c r="S34" s="271" t="s">
        <v>619</v>
      </c>
      <c r="T34" s="271" t="s">
        <v>26</v>
      </c>
      <c r="U34" s="318" t="n">
        <v>78.7</v>
      </c>
      <c r="V34" s="318" t="n">
        <v>78.7</v>
      </c>
      <c r="W34" s="311" t="n">
        <v>1</v>
      </c>
      <c r="X34" s="271"/>
    </row>
    <row r="35" customFormat="false" ht="48" hidden="false" customHeight="false" outlineLevel="0" collapsed="false">
      <c r="B35" s="168" t="n">
        <v>6</v>
      </c>
      <c r="C35" s="168" t="n">
        <v>2</v>
      </c>
      <c r="D35" s="167" t="n">
        <v>8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167" t="n">
        <v>9</v>
      </c>
      <c r="K35" s="167" t="n">
        <v>1</v>
      </c>
      <c r="L35" s="167" t="n">
        <v>0</v>
      </c>
      <c r="M35" s="167" t="n">
        <v>1</v>
      </c>
      <c r="N35" s="167" t="n">
        <v>2</v>
      </c>
      <c r="O35" s="167" t="n">
        <v>0</v>
      </c>
      <c r="P35" s="167" t="n">
        <v>3</v>
      </c>
      <c r="Q35" s="167" t="n">
        <v>0</v>
      </c>
      <c r="R35" s="167" t="s">
        <v>233</v>
      </c>
      <c r="S35" s="271" t="s">
        <v>620</v>
      </c>
      <c r="T35" s="271" t="s">
        <v>26</v>
      </c>
      <c r="U35" s="318" t="n">
        <v>9.2</v>
      </c>
      <c r="V35" s="318" t="n">
        <v>9.2</v>
      </c>
      <c r="W35" s="311" t="n">
        <v>1</v>
      </c>
      <c r="X35" s="271"/>
    </row>
    <row r="36" customFormat="false" ht="48" hidden="false" customHeight="false" outlineLevel="0" collapsed="false"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271" t="s">
        <v>621</v>
      </c>
      <c r="T36" s="271" t="s">
        <v>622</v>
      </c>
      <c r="U36" s="317" t="n">
        <v>1</v>
      </c>
      <c r="V36" s="317" t="n">
        <v>1</v>
      </c>
      <c r="W36" s="311" t="n">
        <v>1</v>
      </c>
      <c r="X36" s="271"/>
    </row>
    <row r="37" customFormat="false" ht="48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71" t="s">
        <v>623</v>
      </c>
      <c r="T37" s="271" t="s">
        <v>380</v>
      </c>
      <c r="U37" s="317" t="n">
        <v>1</v>
      </c>
      <c r="V37" s="317" t="n">
        <v>0</v>
      </c>
      <c r="W37" s="311" t="n">
        <v>0</v>
      </c>
      <c r="X37" s="319" t="s">
        <v>624</v>
      </c>
    </row>
    <row r="38" customFormat="false" ht="36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71" t="s">
        <v>625</v>
      </c>
      <c r="T38" s="271" t="s">
        <v>622</v>
      </c>
      <c r="U38" s="317" t="n">
        <v>1</v>
      </c>
      <c r="V38" s="317" t="n">
        <v>1</v>
      </c>
      <c r="W38" s="311" t="n">
        <v>1</v>
      </c>
      <c r="X38" s="319"/>
    </row>
    <row r="39" customFormat="false" ht="60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1" t="s">
        <v>626</v>
      </c>
      <c r="T39" s="271" t="s">
        <v>380</v>
      </c>
      <c r="U39" s="317" t="n">
        <v>1</v>
      </c>
      <c r="V39" s="317" t="n">
        <v>0</v>
      </c>
      <c r="W39" s="311" t="n">
        <v>0</v>
      </c>
      <c r="X39" s="319" t="s">
        <v>624</v>
      </c>
    </row>
    <row r="40" customFormat="false" ht="24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1" t="s">
        <v>627</v>
      </c>
      <c r="T40" s="271" t="s">
        <v>26</v>
      </c>
      <c r="U40" s="317" t="n">
        <v>0</v>
      </c>
      <c r="V40" s="317" t="n">
        <v>0</v>
      </c>
      <c r="W40" s="311" t="n">
        <v>1</v>
      </c>
      <c r="X40" s="319"/>
    </row>
    <row r="41" customFormat="false" ht="48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1" t="s">
        <v>628</v>
      </c>
      <c r="T41" s="271" t="s">
        <v>29</v>
      </c>
      <c r="U41" s="317" t="n">
        <v>60</v>
      </c>
      <c r="V41" s="317" t="n">
        <v>60</v>
      </c>
      <c r="W41" s="311" t="n">
        <v>1</v>
      </c>
      <c r="X41" s="319"/>
    </row>
    <row r="42" customFormat="false" ht="48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1" t="s">
        <v>629</v>
      </c>
      <c r="T42" s="271" t="s">
        <v>202</v>
      </c>
      <c r="U42" s="317" t="n">
        <v>1</v>
      </c>
      <c r="V42" s="317" t="n">
        <v>1</v>
      </c>
      <c r="W42" s="311" t="n">
        <v>1</v>
      </c>
      <c r="X42" s="319"/>
    </row>
    <row r="43" customFormat="false" ht="36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1" t="s">
        <v>630</v>
      </c>
      <c r="T43" s="271" t="s">
        <v>29</v>
      </c>
      <c r="U43" s="317" t="n">
        <v>35</v>
      </c>
      <c r="V43" s="317" t="n">
        <v>35</v>
      </c>
      <c r="W43" s="311" t="n">
        <v>1</v>
      </c>
      <c r="X43" s="319"/>
    </row>
    <row r="44" customFormat="false" ht="48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1" t="s">
        <v>631</v>
      </c>
      <c r="T44" s="271" t="s">
        <v>202</v>
      </c>
      <c r="U44" s="317" t="n">
        <v>1</v>
      </c>
      <c r="V44" s="317" t="n">
        <v>1</v>
      </c>
      <c r="W44" s="311" t="n">
        <v>1</v>
      </c>
      <c r="X44" s="319"/>
    </row>
    <row r="45" customFormat="false" ht="48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1" t="s">
        <v>632</v>
      </c>
      <c r="T45" s="271" t="s">
        <v>29</v>
      </c>
      <c r="U45" s="317" t="n">
        <v>45</v>
      </c>
      <c r="V45" s="317" t="n">
        <v>55</v>
      </c>
      <c r="W45" s="311" t="n">
        <v>1.2</v>
      </c>
      <c r="X45" s="319"/>
    </row>
    <row r="46" customFormat="false" ht="120" hidden="false" customHeight="false" outlineLevel="0" collapsed="false">
      <c r="B46" s="168" t="n">
        <v>6</v>
      </c>
      <c r="C46" s="168" t="n">
        <v>2</v>
      </c>
      <c r="D46" s="167" t="n">
        <v>8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9</v>
      </c>
      <c r="K46" s="167" t="n">
        <v>2</v>
      </c>
      <c r="L46" s="167" t="n">
        <v>0</v>
      </c>
      <c r="M46" s="167" t="n">
        <v>0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29" t="s">
        <v>633</v>
      </c>
      <c r="T46" s="271" t="s">
        <v>26</v>
      </c>
      <c r="U46" s="320" t="n">
        <v>50432.8</v>
      </c>
      <c r="V46" s="320" t="n">
        <v>47448.3</v>
      </c>
      <c r="W46" s="315" t="n">
        <v>0.94</v>
      </c>
      <c r="X46" s="319" t="s">
        <v>634</v>
      </c>
    </row>
    <row r="47" customFormat="false" ht="84" hidden="false" customHeight="false" outlineLevel="0" collapsed="false">
      <c r="B47" s="168" t="n">
        <v>6</v>
      </c>
      <c r="C47" s="168" t="n">
        <v>2</v>
      </c>
      <c r="D47" s="167" t="n">
        <v>8</v>
      </c>
      <c r="E47" s="167" t="n">
        <v>0</v>
      </c>
      <c r="F47" s="167" t="n">
        <v>0</v>
      </c>
      <c r="G47" s="167" t="n">
        <v>0</v>
      </c>
      <c r="H47" s="167" t="n">
        <v>0</v>
      </c>
      <c r="I47" s="167" t="n">
        <v>0</v>
      </c>
      <c r="J47" s="167" t="n">
        <v>9</v>
      </c>
      <c r="K47" s="167" t="n">
        <v>2</v>
      </c>
      <c r="L47" s="167" t="n">
        <v>0</v>
      </c>
      <c r="M47" s="167" t="n">
        <v>1</v>
      </c>
      <c r="N47" s="167" t="n">
        <v>0</v>
      </c>
      <c r="O47" s="167" t="n">
        <v>0</v>
      </c>
      <c r="P47" s="167" t="n">
        <v>0</v>
      </c>
      <c r="Q47" s="167" t="n">
        <v>0</v>
      </c>
      <c r="R47" s="167" t="n">
        <v>0</v>
      </c>
      <c r="S47" s="271" t="s">
        <v>635</v>
      </c>
      <c r="T47" s="271" t="s">
        <v>26</v>
      </c>
      <c r="U47" s="320" t="n">
        <v>15984.9</v>
      </c>
      <c r="V47" s="320" t="n">
        <v>15984.9</v>
      </c>
      <c r="W47" s="315" t="n">
        <v>1</v>
      </c>
      <c r="X47" s="319"/>
    </row>
    <row r="48" customFormat="false" ht="48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1" t="s">
        <v>636</v>
      </c>
      <c r="T48" s="271" t="s">
        <v>637</v>
      </c>
      <c r="U48" s="317" t="n">
        <v>1</v>
      </c>
      <c r="V48" s="317" t="n">
        <v>4.531</v>
      </c>
      <c r="W48" s="311" t="n">
        <v>4.5</v>
      </c>
      <c r="X48" s="319"/>
    </row>
    <row r="49" customFormat="false" ht="48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1" t="s">
        <v>638</v>
      </c>
      <c r="T49" s="271" t="s">
        <v>380</v>
      </c>
      <c r="U49" s="317" t="n">
        <v>2</v>
      </c>
      <c r="V49" s="317" t="n">
        <v>2</v>
      </c>
      <c r="W49" s="311" t="n">
        <v>1</v>
      </c>
      <c r="X49" s="319"/>
    </row>
    <row r="50" customFormat="false" ht="409.5" hidden="false" customHeight="false" outlineLevel="0" collapsed="false">
      <c r="B50" s="168" t="n">
        <v>6</v>
      </c>
      <c r="C50" s="168" t="n">
        <v>2</v>
      </c>
      <c r="D50" s="167" t="n">
        <v>8</v>
      </c>
      <c r="E50" s="167" t="n">
        <v>0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9</v>
      </c>
      <c r="K50" s="167" t="n">
        <v>2</v>
      </c>
      <c r="L50" s="167" t="n">
        <v>0</v>
      </c>
      <c r="M50" s="167" t="n">
        <v>1</v>
      </c>
      <c r="N50" s="167" t="n">
        <v>2</v>
      </c>
      <c r="O50" s="167" t="n">
        <v>0</v>
      </c>
      <c r="P50" s="167" t="n">
        <v>0</v>
      </c>
      <c r="Q50" s="167" t="n">
        <v>2</v>
      </c>
      <c r="R50" s="167" t="s">
        <v>233</v>
      </c>
      <c r="S50" s="271" t="s">
        <v>639</v>
      </c>
      <c r="T50" s="271" t="s">
        <v>26</v>
      </c>
      <c r="U50" s="320" t="n">
        <v>5580.8</v>
      </c>
      <c r="V50" s="320" t="n">
        <v>5586.8</v>
      </c>
      <c r="W50" s="311" t="n">
        <v>1</v>
      </c>
      <c r="X50" s="319" t="s">
        <v>634</v>
      </c>
    </row>
    <row r="51" customFormat="false" ht="48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1" t="s">
        <v>640</v>
      </c>
      <c r="T51" s="271" t="s">
        <v>380</v>
      </c>
      <c r="U51" s="317" t="n">
        <v>2</v>
      </c>
      <c r="V51" s="317" t="n">
        <v>2</v>
      </c>
      <c r="W51" s="311" t="n">
        <v>1</v>
      </c>
      <c r="X51" s="319"/>
    </row>
    <row r="52" customFormat="false" ht="409.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1" t="s">
        <v>641</v>
      </c>
      <c r="T52" s="271" t="s">
        <v>637</v>
      </c>
      <c r="U52" s="317" t="n">
        <v>7.865</v>
      </c>
      <c r="V52" s="317" t="n">
        <v>5.677</v>
      </c>
      <c r="W52" s="311" t="n">
        <v>0.7</v>
      </c>
      <c r="X52" s="319" t="s">
        <v>642</v>
      </c>
    </row>
    <row r="53" customFormat="false" ht="60" hidden="false" customHeight="false" outlineLevel="0" collapsed="false">
      <c r="B53" s="168" t="n">
        <v>6</v>
      </c>
      <c r="C53" s="168" t="n">
        <v>2</v>
      </c>
      <c r="D53" s="167" t="n">
        <v>8</v>
      </c>
      <c r="E53" s="167" t="n">
        <v>0</v>
      </c>
      <c r="F53" s="167" t="n">
        <v>4</v>
      </c>
      <c r="G53" s="167" t="n">
        <v>0</v>
      </c>
      <c r="H53" s="167" t="n">
        <v>9</v>
      </c>
      <c r="I53" s="167" t="n">
        <v>0</v>
      </c>
      <c r="J53" s="167" t="n">
        <v>9</v>
      </c>
      <c r="K53" s="167" t="n">
        <v>2</v>
      </c>
      <c r="L53" s="167" t="n">
        <v>0</v>
      </c>
      <c r="M53" s="167" t="n">
        <v>1</v>
      </c>
      <c r="N53" s="167" t="n">
        <v>1</v>
      </c>
      <c r="O53" s="167" t="n">
        <v>0</v>
      </c>
      <c r="P53" s="167" t="n">
        <v>5</v>
      </c>
      <c r="Q53" s="167" t="n">
        <v>2</v>
      </c>
      <c r="R53" s="167" t="n">
        <v>0</v>
      </c>
      <c r="S53" s="271" t="s">
        <v>643</v>
      </c>
      <c r="T53" s="271" t="s">
        <v>26</v>
      </c>
      <c r="U53" s="320" t="n">
        <v>10398.1</v>
      </c>
      <c r="V53" s="320" t="n">
        <v>10398.1</v>
      </c>
      <c r="W53" s="311" t="n">
        <v>1</v>
      </c>
      <c r="X53" s="319"/>
    </row>
    <row r="54" customFormat="false" ht="72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1" t="s">
        <v>644</v>
      </c>
      <c r="T54" s="271" t="s">
        <v>29</v>
      </c>
      <c r="U54" s="259" t="n">
        <v>100</v>
      </c>
      <c r="V54" s="259" t="n">
        <v>100</v>
      </c>
      <c r="W54" s="311" t="n">
        <v>1</v>
      </c>
      <c r="X54" s="319"/>
    </row>
    <row r="55" customFormat="false" ht="12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1" t="s">
        <v>645</v>
      </c>
      <c r="T55" s="271" t="s">
        <v>26</v>
      </c>
      <c r="U55" s="320" t="n">
        <v>0</v>
      </c>
      <c r="V55" s="320" t="n">
        <v>0</v>
      </c>
      <c r="W55" s="321" t="n">
        <v>0</v>
      </c>
      <c r="X55" s="319" t="s">
        <v>634</v>
      </c>
    </row>
    <row r="56" customFormat="false" ht="48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1" t="s">
        <v>646</v>
      </c>
      <c r="T56" s="271" t="s">
        <v>647</v>
      </c>
      <c r="U56" s="322" t="n">
        <v>6.935</v>
      </c>
      <c r="V56" s="259" t="n">
        <v>5.677</v>
      </c>
      <c r="W56" s="311" t="n">
        <v>0.81</v>
      </c>
      <c r="X56" s="319"/>
    </row>
    <row r="57" customFormat="false" ht="120" hidden="false" customHeight="false" outlineLevel="0" collapsed="false">
      <c r="B57" s="168" t="n">
        <v>6</v>
      </c>
      <c r="C57" s="168" t="n">
        <v>2</v>
      </c>
      <c r="D57" s="167" t="n">
        <v>8</v>
      </c>
      <c r="E57" s="167" t="n">
        <v>0</v>
      </c>
      <c r="F57" s="167" t="n">
        <v>0</v>
      </c>
      <c r="G57" s="167" t="n">
        <v>0</v>
      </c>
      <c r="H57" s="167" t="n">
        <v>0</v>
      </c>
      <c r="I57" s="167" t="n">
        <v>0</v>
      </c>
      <c r="J57" s="167" t="n">
        <v>9</v>
      </c>
      <c r="K57" s="167" t="n">
        <v>2</v>
      </c>
      <c r="L57" s="167" t="n">
        <v>0</v>
      </c>
      <c r="M57" s="167" t="n">
        <v>2</v>
      </c>
      <c r="N57" s="167" t="n">
        <v>0</v>
      </c>
      <c r="O57" s="167" t="n">
        <v>0</v>
      </c>
      <c r="P57" s="167" t="n">
        <v>0</v>
      </c>
      <c r="Q57" s="167" t="n">
        <v>0</v>
      </c>
      <c r="R57" s="167" t="n">
        <v>0</v>
      </c>
      <c r="S57" s="271" t="s">
        <v>648</v>
      </c>
      <c r="T57" s="271" t="s">
        <v>26</v>
      </c>
      <c r="U57" s="320" t="n">
        <v>34448</v>
      </c>
      <c r="V57" s="320" t="n">
        <v>31463.4</v>
      </c>
      <c r="W57" s="311" t="n">
        <v>0.91</v>
      </c>
      <c r="X57" s="319" t="s">
        <v>634</v>
      </c>
    </row>
    <row r="58" customFormat="false" ht="72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1" t="s">
        <v>649</v>
      </c>
      <c r="T58" s="271" t="s">
        <v>647</v>
      </c>
      <c r="U58" s="259" t="n">
        <v>1.3</v>
      </c>
      <c r="V58" s="259" t="n">
        <v>1.139</v>
      </c>
      <c r="W58" s="321" t="n">
        <v>0.876</v>
      </c>
      <c r="X58" s="319"/>
    </row>
    <row r="59" customFormat="false" ht="90" hidden="false" customHeight="false" outlineLevel="0" collapsed="false">
      <c r="B59" s="168" t="n">
        <v>6</v>
      </c>
      <c r="C59" s="168" t="n">
        <v>2</v>
      </c>
      <c r="D59" s="167" t="n">
        <v>8</v>
      </c>
      <c r="E59" s="167" t="n">
        <v>0</v>
      </c>
      <c r="F59" s="167" t="n">
        <v>4</v>
      </c>
      <c r="G59" s="167" t="n">
        <v>0</v>
      </c>
      <c r="H59" s="167" t="n">
        <v>9</v>
      </c>
      <c r="I59" s="167" t="n">
        <v>0</v>
      </c>
      <c r="J59" s="167" t="n">
        <v>9</v>
      </c>
      <c r="K59" s="167" t="n">
        <v>2</v>
      </c>
      <c r="L59" s="167" t="n">
        <v>0</v>
      </c>
      <c r="M59" s="167" t="n">
        <v>2</v>
      </c>
      <c r="N59" s="167" t="n">
        <v>1</v>
      </c>
      <c r="O59" s="167" t="n">
        <v>1</v>
      </c>
      <c r="P59" s="167" t="n">
        <v>0</v>
      </c>
      <c r="Q59" s="167" t="n">
        <v>2</v>
      </c>
      <c r="R59" s="167" t="n">
        <v>0</v>
      </c>
      <c r="S59" s="271" t="s">
        <v>650</v>
      </c>
      <c r="T59" s="271" t="s">
        <v>26</v>
      </c>
      <c r="U59" s="320" t="n">
        <v>2041.7</v>
      </c>
      <c r="V59" s="323" t="n">
        <v>0</v>
      </c>
      <c r="W59" s="321" t="n">
        <v>0</v>
      </c>
      <c r="X59" s="319" t="s">
        <v>651</v>
      </c>
    </row>
    <row r="60" customFormat="false" ht="24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1" t="s">
        <v>652</v>
      </c>
      <c r="T60" s="271" t="s">
        <v>380</v>
      </c>
      <c r="U60" s="259" t="n">
        <v>1</v>
      </c>
      <c r="V60" s="259" t="n">
        <v>1</v>
      </c>
      <c r="W60" s="311"/>
      <c r="X60" s="319"/>
    </row>
    <row r="61" customFormat="false" ht="132" hidden="false" customHeight="false" outlineLevel="0" collapsed="false">
      <c r="B61" s="168" t="n">
        <v>6</v>
      </c>
      <c r="C61" s="168" t="n">
        <v>2</v>
      </c>
      <c r="D61" s="167" t="n">
        <v>8</v>
      </c>
      <c r="E61" s="167" t="n">
        <v>0</v>
      </c>
      <c r="F61" s="167" t="n">
        <v>4</v>
      </c>
      <c r="G61" s="167" t="n">
        <v>0</v>
      </c>
      <c r="H61" s="167" t="n">
        <v>9</v>
      </c>
      <c r="I61" s="167" t="n">
        <v>0</v>
      </c>
      <c r="J61" s="167" t="n">
        <v>9</v>
      </c>
      <c r="K61" s="167" t="n">
        <v>2</v>
      </c>
      <c r="L61" s="167" t="n">
        <v>0</v>
      </c>
      <c r="M61" s="167" t="n">
        <v>2</v>
      </c>
      <c r="N61" s="167" t="s">
        <v>49</v>
      </c>
      <c r="O61" s="167" t="n">
        <v>1</v>
      </c>
      <c r="P61" s="167" t="n">
        <v>0</v>
      </c>
      <c r="Q61" s="167" t="n">
        <v>2</v>
      </c>
      <c r="R61" s="167" t="n">
        <v>0</v>
      </c>
      <c r="S61" s="271" t="s">
        <v>653</v>
      </c>
      <c r="T61" s="271" t="s">
        <v>26</v>
      </c>
      <c r="U61" s="320" t="n">
        <v>151.4</v>
      </c>
      <c r="V61" s="320" t="n">
        <v>151.4</v>
      </c>
      <c r="W61" s="321" t="n">
        <v>1</v>
      </c>
      <c r="X61" s="319"/>
    </row>
    <row r="62" customFormat="false" ht="24" hidden="false" customHeight="false" outlineLevel="0" collapsed="false">
      <c r="B62" s="168" t="n">
        <v>6</v>
      </c>
      <c r="C62" s="168" t="n">
        <v>2</v>
      </c>
      <c r="D62" s="167" t="n">
        <v>8</v>
      </c>
      <c r="E62" s="167" t="n">
        <v>0</v>
      </c>
      <c r="F62" s="167" t="n">
        <v>4</v>
      </c>
      <c r="G62" s="167" t="n">
        <v>0</v>
      </c>
      <c r="H62" s="167" t="n">
        <v>9</v>
      </c>
      <c r="I62" s="167" t="n">
        <v>0</v>
      </c>
      <c r="J62" s="167" t="n">
        <v>9</v>
      </c>
      <c r="K62" s="167" t="n">
        <v>2</v>
      </c>
      <c r="L62" s="167" t="n">
        <v>0</v>
      </c>
      <c r="M62" s="167" t="n">
        <v>2</v>
      </c>
      <c r="N62" s="167" t="n">
        <v>1</v>
      </c>
      <c r="O62" s="167" t="n">
        <v>1</v>
      </c>
      <c r="P62" s="167" t="n">
        <v>0</v>
      </c>
      <c r="Q62" s="167" t="n">
        <v>5</v>
      </c>
      <c r="R62" s="167" t="n">
        <v>0</v>
      </c>
      <c r="S62" s="271" t="s">
        <v>654</v>
      </c>
      <c r="T62" s="271" t="s">
        <v>26</v>
      </c>
      <c r="U62" s="320" t="n">
        <v>24205.9</v>
      </c>
      <c r="V62" s="320" t="n">
        <v>23263.1</v>
      </c>
      <c r="W62" s="321" t="n">
        <v>0.96</v>
      </c>
      <c r="X62" s="319"/>
    </row>
    <row r="63" customFormat="false" ht="36" hidden="false" customHeight="false" outlineLevel="0" collapsed="false">
      <c r="B63" s="168" t="n">
        <v>6</v>
      </c>
      <c r="C63" s="168" t="n">
        <v>2</v>
      </c>
      <c r="D63" s="167" t="n">
        <v>8</v>
      </c>
      <c r="E63" s="167" t="n">
        <v>0</v>
      </c>
      <c r="F63" s="167" t="n">
        <v>4</v>
      </c>
      <c r="G63" s="167" t="n">
        <v>0</v>
      </c>
      <c r="H63" s="167" t="n">
        <v>9</v>
      </c>
      <c r="I63" s="167" t="n">
        <v>0</v>
      </c>
      <c r="J63" s="167" t="n">
        <v>9</v>
      </c>
      <c r="K63" s="167" t="n">
        <v>2</v>
      </c>
      <c r="L63" s="167" t="n">
        <v>0</v>
      </c>
      <c r="M63" s="167" t="n">
        <v>2</v>
      </c>
      <c r="N63" s="167" t="s">
        <v>49</v>
      </c>
      <c r="O63" s="167" t="n">
        <v>1</v>
      </c>
      <c r="P63" s="167" t="n">
        <v>0</v>
      </c>
      <c r="Q63" s="167" t="n">
        <v>5</v>
      </c>
      <c r="R63" s="167" t="n">
        <v>0</v>
      </c>
      <c r="S63" s="271" t="s">
        <v>655</v>
      </c>
      <c r="T63" s="271" t="s">
        <v>26</v>
      </c>
      <c r="U63" s="320" t="n">
        <v>8048.9</v>
      </c>
      <c r="V63" s="320" t="n">
        <v>8048.9</v>
      </c>
      <c r="W63" s="321" t="n">
        <v>1</v>
      </c>
      <c r="X63" s="319"/>
    </row>
    <row r="64" customFormat="false" ht="96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1" t="s">
        <v>656</v>
      </c>
      <c r="T64" s="271" t="s">
        <v>657</v>
      </c>
      <c r="U64" s="259" t="n">
        <v>345.9</v>
      </c>
      <c r="V64" s="259" t="n">
        <v>345.9</v>
      </c>
      <c r="W64" s="321" t="n">
        <v>1</v>
      </c>
      <c r="X64" s="319"/>
    </row>
    <row r="65" customFormat="false" ht="84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1" t="s">
        <v>658</v>
      </c>
      <c r="T65" s="271" t="s">
        <v>202</v>
      </c>
      <c r="U65" s="259" t="n">
        <v>1</v>
      </c>
      <c r="V65" s="259" t="n">
        <v>1</v>
      </c>
      <c r="W65" s="311" t="n">
        <v>1</v>
      </c>
      <c r="X65" s="319"/>
    </row>
    <row r="66" customFormat="false" ht="84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1" t="s">
        <v>659</v>
      </c>
      <c r="T66" s="271" t="s">
        <v>380</v>
      </c>
      <c r="U66" s="259" t="n">
        <v>1</v>
      </c>
      <c r="V66" s="259" t="n">
        <v>1</v>
      </c>
      <c r="W66" s="311" t="n">
        <v>1</v>
      </c>
      <c r="X66" s="319"/>
    </row>
    <row r="67" customFormat="false" ht="6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1" t="s">
        <v>660</v>
      </c>
      <c r="T67" s="271" t="s">
        <v>202</v>
      </c>
      <c r="U67" s="259" t="n">
        <v>1</v>
      </c>
      <c r="V67" s="259" t="n">
        <v>1</v>
      </c>
      <c r="W67" s="311" t="n">
        <v>1</v>
      </c>
      <c r="X67" s="319"/>
    </row>
    <row r="68" customFormat="false" ht="6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1" t="s">
        <v>661</v>
      </c>
      <c r="T68" s="271" t="s">
        <v>380</v>
      </c>
      <c r="U68" s="259" t="n">
        <v>1</v>
      </c>
      <c r="V68" s="259" t="n">
        <v>1</v>
      </c>
      <c r="W68" s="311" t="n">
        <v>1</v>
      </c>
      <c r="X68" s="319"/>
    </row>
    <row r="69" customFormat="false" ht="48" hidden="false" customHeight="false" outlineLevel="0" collapsed="false">
      <c r="B69" s="168" t="n">
        <v>6</v>
      </c>
      <c r="C69" s="168" t="n">
        <v>2</v>
      </c>
      <c r="D69" s="167" t="n">
        <v>8</v>
      </c>
      <c r="E69" s="167" t="n">
        <v>0</v>
      </c>
      <c r="F69" s="167" t="n">
        <v>0</v>
      </c>
      <c r="G69" s="167" t="n">
        <v>0</v>
      </c>
      <c r="H69" s="167" t="n">
        <v>0</v>
      </c>
      <c r="I69" s="167" t="n">
        <v>0</v>
      </c>
      <c r="J69" s="167" t="n">
        <v>9</v>
      </c>
      <c r="K69" s="167" t="n">
        <v>3</v>
      </c>
      <c r="L69" s="167" t="n">
        <v>0</v>
      </c>
      <c r="M69" s="167" t="n">
        <v>0</v>
      </c>
      <c r="N69" s="167" t="n">
        <v>0</v>
      </c>
      <c r="O69" s="167" t="n">
        <v>0</v>
      </c>
      <c r="P69" s="167" t="n">
        <v>0</v>
      </c>
      <c r="Q69" s="167" t="n">
        <v>0</v>
      </c>
      <c r="R69" s="167" t="n">
        <v>0</v>
      </c>
      <c r="S69" s="29" t="s">
        <v>662</v>
      </c>
      <c r="T69" s="271" t="s">
        <v>26</v>
      </c>
      <c r="U69" s="320" t="n">
        <v>2342.1</v>
      </c>
      <c r="V69" s="320" t="n">
        <v>2342.1</v>
      </c>
      <c r="W69" s="311" t="n">
        <v>1</v>
      </c>
      <c r="X69" s="324"/>
    </row>
    <row r="70" customFormat="false" ht="60" hidden="false" customHeight="false" outlineLevel="0" collapsed="false">
      <c r="B70" s="168" t="n">
        <v>6</v>
      </c>
      <c r="C70" s="168" t="n">
        <v>2</v>
      </c>
      <c r="D70" s="167" t="n">
        <v>8</v>
      </c>
      <c r="E70" s="167" t="n">
        <v>0</v>
      </c>
      <c r="F70" s="167" t="n">
        <v>0</v>
      </c>
      <c r="G70" s="167" t="n">
        <v>0</v>
      </c>
      <c r="H70" s="167" t="n">
        <v>0</v>
      </c>
      <c r="I70" s="167" t="n">
        <v>0</v>
      </c>
      <c r="J70" s="167" t="n">
        <v>9</v>
      </c>
      <c r="K70" s="167" t="n">
        <v>3</v>
      </c>
      <c r="L70" s="167" t="s">
        <v>194</v>
      </c>
      <c r="M70" s="167" t="n">
        <v>3</v>
      </c>
      <c r="N70" s="167" t="n">
        <v>0</v>
      </c>
      <c r="O70" s="167" t="n">
        <v>0</v>
      </c>
      <c r="P70" s="167" t="n">
        <v>0</v>
      </c>
      <c r="Q70" s="167" t="n">
        <v>0</v>
      </c>
      <c r="R70" s="167" t="n">
        <v>0</v>
      </c>
      <c r="S70" s="271" t="s">
        <v>663</v>
      </c>
      <c r="T70" s="271" t="s">
        <v>26</v>
      </c>
      <c r="U70" s="320" t="n">
        <v>2342.1</v>
      </c>
      <c r="V70" s="320" t="n">
        <v>2342.1</v>
      </c>
      <c r="W70" s="311" t="n">
        <v>1</v>
      </c>
      <c r="X70" s="324"/>
    </row>
    <row r="71" customFormat="false" ht="9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1" t="s">
        <v>664</v>
      </c>
      <c r="T71" s="271" t="s">
        <v>665</v>
      </c>
      <c r="U71" s="259" t="n">
        <v>8</v>
      </c>
      <c r="V71" s="259" t="n">
        <v>2</v>
      </c>
      <c r="W71" s="311" t="n">
        <v>0.3</v>
      </c>
      <c r="X71" s="324" t="s">
        <v>666</v>
      </c>
    </row>
    <row r="72" customFormat="false" ht="48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1" t="s">
        <v>667</v>
      </c>
      <c r="T72" s="271" t="s">
        <v>668</v>
      </c>
      <c r="U72" s="259" t="n">
        <v>1440</v>
      </c>
      <c r="V72" s="259" t="n">
        <v>5087</v>
      </c>
      <c r="W72" s="311" t="n">
        <v>3.5</v>
      </c>
      <c r="X72" s="319"/>
    </row>
    <row r="73" customFormat="false" ht="24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1" t="s">
        <v>669</v>
      </c>
      <c r="T73" s="271" t="s">
        <v>380</v>
      </c>
      <c r="U73" s="259" t="n">
        <v>2</v>
      </c>
      <c r="V73" s="259" t="n">
        <v>2</v>
      </c>
      <c r="W73" s="311" t="n">
        <v>1</v>
      </c>
      <c r="X73" s="319"/>
    </row>
    <row r="74" customFormat="false" ht="24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1" t="s">
        <v>670</v>
      </c>
      <c r="T74" s="271" t="s">
        <v>668</v>
      </c>
      <c r="U74" s="259" t="n">
        <v>200</v>
      </c>
      <c r="V74" s="259" t="n">
        <v>200</v>
      </c>
      <c r="W74" s="311" t="n">
        <v>1</v>
      </c>
      <c r="X74" s="319"/>
    </row>
    <row r="75" customFormat="false" ht="24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1" t="s">
        <v>671</v>
      </c>
      <c r="T75" s="271" t="s">
        <v>668</v>
      </c>
      <c r="U75" s="259" t="n">
        <v>60</v>
      </c>
      <c r="V75" s="259" t="n">
        <v>70</v>
      </c>
      <c r="W75" s="311" t="n">
        <v>1.16</v>
      </c>
      <c r="X75" s="319"/>
    </row>
    <row r="76" customFormat="false" ht="24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1" t="s">
        <v>672</v>
      </c>
      <c r="T76" s="271" t="s">
        <v>380</v>
      </c>
      <c r="U76" s="259" t="n">
        <v>2</v>
      </c>
      <c r="V76" s="259" t="n">
        <v>2</v>
      </c>
      <c r="W76" s="311" t="n">
        <v>1</v>
      </c>
      <c r="X76" s="319"/>
    </row>
    <row r="77" customFormat="false" ht="36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1" t="s">
        <v>673</v>
      </c>
      <c r="T77" s="271" t="s">
        <v>668</v>
      </c>
      <c r="U77" s="259" t="n">
        <v>20</v>
      </c>
      <c r="V77" s="259" t="n">
        <v>20</v>
      </c>
      <c r="W77" s="311" t="n">
        <v>1</v>
      </c>
      <c r="X77" s="319"/>
    </row>
    <row r="78" customFormat="false" ht="24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1" t="s">
        <v>674</v>
      </c>
      <c r="T78" s="271" t="s">
        <v>380</v>
      </c>
      <c r="U78" s="259" t="n">
        <v>4</v>
      </c>
      <c r="V78" s="259" t="n">
        <v>16</v>
      </c>
      <c r="W78" s="311" t="n">
        <v>4</v>
      </c>
      <c r="X78" s="319"/>
    </row>
    <row r="79" customFormat="false" ht="48" hidden="false" customHeight="false" outlineLevel="0" collapsed="false">
      <c r="B79" s="168" t="n">
        <v>6</v>
      </c>
      <c r="C79" s="168" t="n">
        <v>2</v>
      </c>
      <c r="D79" s="167" t="n">
        <v>8</v>
      </c>
      <c r="E79" s="167" t="n">
        <v>0</v>
      </c>
      <c r="F79" s="167" t="n">
        <v>4</v>
      </c>
      <c r="G79" s="167" t="n">
        <v>0</v>
      </c>
      <c r="H79" s="167" t="n">
        <v>9</v>
      </c>
      <c r="I79" s="167" t="n">
        <v>0</v>
      </c>
      <c r="J79" s="167" t="n">
        <v>9</v>
      </c>
      <c r="K79" s="167" t="n">
        <v>3</v>
      </c>
      <c r="L79" s="167" t="s">
        <v>194</v>
      </c>
      <c r="M79" s="167" t="n">
        <v>3</v>
      </c>
      <c r="N79" s="167" t="n">
        <v>1</v>
      </c>
      <c r="O79" s="167" t="n">
        <v>1</v>
      </c>
      <c r="P79" s="167" t="n">
        <v>0</v>
      </c>
      <c r="Q79" s="167" t="n">
        <v>9</v>
      </c>
      <c r="R79" s="167" t="n">
        <v>0</v>
      </c>
      <c r="S79" s="271" t="s">
        <v>675</v>
      </c>
      <c r="T79" s="271" t="s">
        <v>26</v>
      </c>
      <c r="U79" s="320" t="n">
        <v>1873.7</v>
      </c>
      <c r="V79" s="320" t="n">
        <v>1873.7</v>
      </c>
      <c r="W79" s="311" t="n">
        <v>1</v>
      </c>
      <c r="X79" s="324"/>
    </row>
    <row r="80" customFormat="false" ht="36" hidden="false" customHeight="false" outlineLevel="0" collapsed="false">
      <c r="B80" s="168" t="n">
        <v>6</v>
      </c>
      <c r="C80" s="168" t="n">
        <v>2</v>
      </c>
      <c r="D80" s="167" t="n">
        <v>8</v>
      </c>
      <c r="E80" s="167" t="n">
        <v>0</v>
      </c>
      <c r="F80" s="167" t="n">
        <v>4</v>
      </c>
      <c r="G80" s="167" t="n">
        <v>0</v>
      </c>
      <c r="H80" s="167" t="n">
        <v>9</v>
      </c>
      <c r="I80" s="167" t="n">
        <v>0</v>
      </c>
      <c r="J80" s="167" t="n">
        <v>9</v>
      </c>
      <c r="K80" s="167" t="n">
        <v>3</v>
      </c>
      <c r="L80" s="167" t="s">
        <v>194</v>
      </c>
      <c r="M80" s="167" t="n">
        <v>3</v>
      </c>
      <c r="N80" s="167" t="s">
        <v>49</v>
      </c>
      <c r="O80" s="167" t="n">
        <v>1</v>
      </c>
      <c r="P80" s="167" t="n">
        <v>0</v>
      </c>
      <c r="Q80" s="167" t="n">
        <v>9</v>
      </c>
      <c r="R80" s="167" t="n">
        <v>0</v>
      </c>
      <c r="S80" s="271" t="s">
        <v>676</v>
      </c>
      <c r="T80" s="271" t="s">
        <v>26</v>
      </c>
      <c r="U80" s="320" t="n">
        <v>468.4</v>
      </c>
      <c r="V80" s="320" t="n">
        <v>468.4</v>
      </c>
      <c r="W80" s="311" t="n">
        <v>1</v>
      </c>
      <c r="X80" s="324"/>
    </row>
    <row r="81" customFormat="false" ht="48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1" t="s">
        <v>677</v>
      </c>
      <c r="T81" s="271" t="s">
        <v>202</v>
      </c>
      <c r="U81" s="259" t="n">
        <v>1</v>
      </c>
      <c r="V81" s="259" t="n">
        <v>1</v>
      </c>
      <c r="W81" s="311" t="n">
        <v>1</v>
      </c>
      <c r="X81" s="319"/>
    </row>
    <row r="82" customFormat="false" ht="24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1" t="s">
        <v>678</v>
      </c>
      <c r="T82" s="271" t="s">
        <v>665</v>
      </c>
      <c r="U82" s="259" t="n">
        <v>1</v>
      </c>
      <c r="V82" s="259" t="n">
        <v>1</v>
      </c>
      <c r="W82" s="311" t="n">
        <v>1</v>
      </c>
      <c r="X82" s="319"/>
    </row>
    <row r="83" customFormat="false" ht="84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1" t="s">
        <v>679</v>
      </c>
      <c r="T83" s="271" t="s">
        <v>202</v>
      </c>
      <c r="U83" s="259" t="n">
        <v>1</v>
      </c>
      <c r="V83" s="259" t="n">
        <v>1</v>
      </c>
      <c r="W83" s="311" t="n">
        <v>1</v>
      </c>
      <c r="X83" s="319"/>
    </row>
    <row r="84" customFormat="false" ht="36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1" t="s">
        <v>680</v>
      </c>
      <c r="T84" s="271" t="s">
        <v>665</v>
      </c>
      <c r="U84" s="259" t="n">
        <v>1</v>
      </c>
      <c r="V84" s="259" t="n">
        <v>2</v>
      </c>
      <c r="W84" s="311" t="n">
        <v>2</v>
      </c>
      <c r="X84" s="319"/>
    </row>
    <row r="85" customFormat="false" ht="6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1" t="s">
        <v>681</v>
      </c>
      <c r="T85" s="271" t="s">
        <v>202</v>
      </c>
      <c r="U85" s="259" t="n">
        <v>1</v>
      </c>
      <c r="V85" s="259" t="n">
        <v>1</v>
      </c>
      <c r="W85" s="311" t="n">
        <v>1</v>
      </c>
      <c r="X85" s="319"/>
    </row>
    <row r="86" customFormat="false" ht="36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1" t="s">
        <v>682</v>
      </c>
      <c r="T86" s="271" t="s">
        <v>380</v>
      </c>
      <c r="U86" s="259" t="n">
        <v>1</v>
      </c>
      <c r="V86" s="259" t="n">
        <v>1</v>
      </c>
      <c r="W86" s="311" t="n">
        <v>1</v>
      </c>
      <c r="X86" s="319"/>
    </row>
    <row r="87" customFormat="false" ht="36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1" t="s">
        <v>683</v>
      </c>
      <c r="T87" s="271" t="s">
        <v>26</v>
      </c>
      <c r="U87" s="259" t="n">
        <v>0</v>
      </c>
      <c r="V87" s="259" t="n">
        <v>0</v>
      </c>
      <c r="W87" s="311" t="n">
        <v>0</v>
      </c>
      <c r="X87" s="319"/>
    </row>
    <row r="88" customFormat="false" ht="6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1" t="s">
        <v>684</v>
      </c>
      <c r="T88" s="271" t="s">
        <v>665</v>
      </c>
      <c r="U88" s="259" t="n">
        <v>0</v>
      </c>
      <c r="V88" s="259" t="n">
        <v>0</v>
      </c>
      <c r="W88" s="325" t="n">
        <v>1</v>
      </c>
      <c r="X88" s="319"/>
    </row>
    <row r="89" customFormat="false" ht="6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1" t="s">
        <v>685</v>
      </c>
      <c r="T89" s="271" t="s">
        <v>611</v>
      </c>
      <c r="U89" s="259" t="n">
        <v>0</v>
      </c>
      <c r="V89" s="259" t="n">
        <v>0</v>
      </c>
      <c r="W89" s="311" t="n">
        <v>1</v>
      </c>
      <c r="X89" s="319"/>
    </row>
    <row r="90" customFormat="false" ht="36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1" t="s">
        <v>686</v>
      </c>
      <c r="T90" s="271" t="s">
        <v>202</v>
      </c>
      <c r="U90" s="259" t="n">
        <v>1</v>
      </c>
      <c r="V90" s="259" t="n">
        <v>1</v>
      </c>
      <c r="W90" s="311" t="n">
        <v>1</v>
      </c>
      <c r="X90" s="319"/>
    </row>
    <row r="91" customFormat="false" ht="9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1" t="s">
        <v>687</v>
      </c>
      <c r="T91" s="271" t="s">
        <v>29</v>
      </c>
      <c r="U91" s="259" t="n">
        <v>30</v>
      </c>
      <c r="V91" s="259" t="n">
        <v>0</v>
      </c>
      <c r="W91" s="311" t="n">
        <v>0</v>
      </c>
      <c r="X91" s="319" t="s">
        <v>666</v>
      </c>
    </row>
    <row r="92" customFormat="false" ht="24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1" t="s">
        <v>688</v>
      </c>
      <c r="T92" s="271" t="s">
        <v>202</v>
      </c>
      <c r="U92" s="259" t="n">
        <v>1</v>
      </c>
      <c r="V92" s="259" t="n">
        <v>1</v>
      </c>
      <c r="W92" s="311" t="n">
        <v>1</v>
      </c>
      <c r="X92" s="319"/>
    </row>
    <row r="93" customFormat="false" ht="9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1" t="s">
        <v>689</v>
      </c>
      <c r="T93" s="271" t="s">
        <v>29</v>
      </c>
      <c r="U93" s="259" t="n">
        <v>40</v>
      </c>
      <c r="V93" s="259" t="n">
        <v>0</v>
      </c>
      <c r="W93" s="311" t="n">
        <v>0</v>
      </c>
      <c r="X93" s="319" t="s">
        <v>666</v>
      </c>
    </row>
    <row r="94" customFormat="false" ht="36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1" t="s">
        <v>690</v>
      </c>
      <c r="T94" s="271" t="s">
        <v>202</v>
      </c>
      <c r="U94" s="259" t="n">
        <v>1</v>
      </c>
      <c r="V94" s="259" t="n">
        <v>1</v>
      </c>
      <c r="W94" s="311" t="n">
        <v>1</v>
      </c>
      <c r="X94" s="319"/>
    </row>
    <row r="95" customFormat="false" ht="48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1" t="s">
        <v>691</v>
      </c>
      <c r="T95" s="271" t="s">
        <v>380</v>
      </c>
      <c r="U95" s="259" t="n">
        <v>4</v>
      </c>
      <c r="V95" s="259" t="n">
        <v>4</v>
      </c>
      <c r="W95" s="311" t="n">
        <v>1</v>
      </c>
      <c r="X95" s="319"/>
    </row>
    <row r="96" customFormat="false" ht="1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1"/>
      <c r="T96" s="271"/>
      <c r="U96" s="317"/>
      <c r="V96" s="317"/>
      <c r="W96" s="311"/>
      <c r="X96" s="319"/>
    </row>
  </sheetData>
  <mergeCells count="24">
    <mergeCell ref="W2:Y2"/>
    <mergeCell ref="D5:X5"/>
    <mergeCell ref="D6:X6"/>
    <mergeCell ref="D7:X7"/>
    <mergeCell ref="D8:X8"/>
    <mergeCell ref="D9:X9"/>
    <mergeCell ref="D10:X10"/>
    <mergeCell ref="D11:X11"/>
    <mergeCell ref="D12:X12"/>
    <mergeCell ref="D13:R13"/>
    <mergeCell ref="S13:X13"/>
    <mergeCell ref="D14:X14"/>
    <mergeCell ref="B15:R15"/>
    <mergeCell ref="S15:S18"/>
    <mergeCell ref="T15:T18"/>
    <mergeCell ref="U15:X15"/>
    <mergeCell ref="B16:D18"/>
    <mergeCell ref="E16:F18"/>
    <mergeCell ref="G16:H18"/>
    <mergeCell ref="I16:R18"/>
    <mergeCell ref="U16:U18"/>
    <mergeCell ref="V16:V18"/>
    <mergeCell ref="W16:W18"/>
    <mergeCell ref="X16:X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S84" activeCellId="0" sqref="S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3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9" min="9" style="0" width="3.14"/>
    <col collapsed="false" customWidth="true" hidden="false" outlineLevel="0" max="10" min="10" style="0" width="4.14"/>
    <col collapsed="false" customWidth="true" hidden="false" outlineLevel="0" max="11" min="11" style="0" width="3.99"/>
    <col collapsed="false" customWidth="true" hidden="false" outlineLevel="0" max="15" min="12" style="0" width="2.84"/>
    <col collapsed="false" customWidth="true" hidden="false" outlineLevel="0" max="18" min="16" style="0" width="3.56"/>
    <col collapsed="false" customWidth="true" hidden="false" outlineLevel="0" max="19" min="19" style="0" width="34.85"/>
    <col collapsed="false" customWidth="true" hidden="false" outlineLevel="0" max="23" min="23" style="0" width="12.42"/>
  </cols>
  <sheetData>
    <row r="2" customFormat="false" ht="15" hidden="false" customHeight="true" outlineLevel="0" collapsed="false">
      <c r="U2" s="180" t="s">
        <v>692</v>
      </c>
      <c r="V2" s="180"/>
      <c r="W2" s="180"/>
    </row>
    <row r="3" customFormat="false" ht="93.75" hidden="false" customHeight="true" outlineLevel="0" collapsed="false">
      <c r="U3" s="180"/>
      <c r="V3" s="180"/>
      <c r="W3" s="180"/>
    </row>
    <row r="5" customFormat="false" ht="18.75" hidden="false" customHeight="false" outlineLevel="0" collapsed="false">
      <c r="B5" s="6"/>
      <c r="C5" s="6"/>
      <c r="D5" s="155" t="s">
        <v>1</v>
      </c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</row>
    <row r="6" customFormat="false" ht="68.25" hidden="false" customHeight="true" outlineLevel="0" collapsed="false">
      <c r="B6" s="6"/>
      <c r="C6" s="6"/>
      <c r="D6" s="291" t="s">
        <v>693</v>
      </c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</row>
    <row r="7" customFormat="false" ht="18.75" hidden="false" customHeight="false" outlineLevel="0" collapsed="false">
      <c r="B7" s="6"/>
      <c r="C7" s="6"/>
      <c r="D7" s="326" t="s">
        <v>694</v>
      </c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</row>
    <row r="8" customFormat="false" ht="18.75" hidden="false" customHeight="false" outlineLevel="0" collapsed="false">
      <c r="B8" s="6"/>
      <c r="C8" s="6"/>
      <c r="D8" s="158" t="s">
        <v>695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</row>
    <row r="9" customFormat="false" ht="35.25" hidden="false" customHeight="true" outlineLevel="0" collapsed="false">
      <c r="B9" s="6"/>
      <c r="C9" s="6"/>
      <c r="D9" s="327" t="s">
        <v>696</v>
      </c>
      <c r="E9" s="327"/>
      <c r="F9" s="327"/>
      <c r="G9" s="327"/>
      <c r="H9" s="327"/>
      <c r="I9" s="327"/>
      <c r="J9" s="327"/>
      <c r="K9" s="327"/>
      <c r="L9" s="327"/>
      <c r="M9" s="327"/>
      <c r="N9" s="327"/>
      <c r="O9" s="327"/>
      <c r="P9" s="327"/>
      <c r="Q9" s="327"/>
      <c r="R9" s="327"/>
      <c r="S9" s="327"/>
      <c r="T9" s="327"/>
      <c r="U9" s="327"/>
      <c r="V9" s="327"/>
      <c r="W9" s="327"/>
      <c r="X9" s="327"/>
    </row>
    <row r="10" customFormat="false" ht="18.75" hidden="false" customHeight="false" outlineLevel="0" collapsed="false">
      <c r="B10" s="6"/>
      <c r="C10" s="6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</row>
    <row r="11" customFormat="false" ht="18.75" hidden="false" customHeight="true" outlineLevel="0" collapsed="false">
      <c r="B11" s="6"/>
      <c r="C11" s="6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</row>
    <row r="12" customFormat="false" ht="19.5" hidden="false" customHeight="true" outlineLevel="0" collapsed="false">
      <c r="B12" s="6"/>
      <c r="C12" s="6"/>
      <c r="D12" s="160" t="s">
        <v>7</v>
      </c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</row>
    <row r="13" customFormat="false" ht="15.75" hidden="false" customHeight="true" outlineLevel="0" collapsed="false">
      <c r="B13" s="6"/>
      <c r="C13" s="6"/>
      <c r="D13" s="11" t="s">
        <v>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4" customFormat="false" ht="15.75" hidden="false" customHeight="true" outlineLevel="0" collapsed="false">
      <c r="B14" s="6"/>
      <c r="C14" s="6"/>
      <c r="D14" s="13" t="s">
        <v>9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30.75" hidden="false" customHeight="true" outlineLevel="0" collapsed="false">
      <c r="B15" s="14" t="s">
        <v>1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 t="s">
        <v>11</v>
      </c>
      <c r="T15" s="14" t="s">
        <v>12</v>
      </c>
      <c r="U15" s="15" t="s">
        <v>697</v>
      </c>
      <c r="V15" s="15"/>
      <c r="W15" s="15"/>
      <c r="X15" s="15"/>
    </row>
    <row r="16" customFormat="false" ht="15" hidden="false" customHeight="true" outlineLevel="0" collapsed="false">
      <c r="B16" s="14" t="s">
        <v>14</v>
      </c>
      <c r="C16" s="14"/>
      <c r="D16" s="14"/>
      <c r="E16" s="14" t="s">
        <v>15</v>
      </c>
      <c r="F16" s="14"/>
      <c r="G16" s="14" t="s">
        <v>16</v>
      </c>
      <c r="H16" s="14"/>
      <c r="I16" s="14" t="s">
        <v>17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5" t="s">
        <v>18</v>
      </c>
      <c r="V16" s="15" t="s">
        <v>19</v>
      </c>
      <c r="W16" s="15" t="s">
        <v>20</v>
      </c>
      <c r="X16" s="15" t="s">
        <v>21</v>
      </c>
    </row>
    <row r="17" customFormat="false" ht="1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5"/>
      <c r="V17" s="15"/>
      <c r="W17" s="15"/>
      <c r="X17" s="15"/>
    </row>
    <row r="18" customFormat="false" ht="1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5"/>
      <c r="V18" s="15"/>
      <c r="W18" s="15"/>
      <c r="X18" s="15"/>
    </row>
    <row r="19" customFormat="false" ht="15" hidden="false" customHeight="false" outlineLevel="0" collapsed="false">
      <c r="B19" s="14" t="n">
        <v>1</v>
      </c>
      <c r="C19" s="14" t="n">
        <v>2</v>
      </c>
      <c r="D19" s="14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4" t="n">
        <v>9</v>
      </c>
      <c r="K19" s="14" t="n">
        <v>10</v>
      </c>
      <c r="L19" s="14" t="n">
        <v>11</v>
      </c>
      <c r="M19" s="14" t="n">
        <v>12</v>
      </c>
      <c r="N19" s="14" t="n">
        <v>13</v>
      </c>
      <c r="O19" s="14" t="n">
        <v>14</v>
      </c>
      <c r="P19" s="14" t="n">
        <v>15</v>
      </c>
      <c r="Q19" s="14" t="n">
        <v>16</v>
      </c>
      <c r="R19" s="14" t="n">
        <v>17</v>
      </c>
      <c r="S19" s="14" t="n">
        <v>15</v>
      </c>
      <c r="T19" s="14" t="n">
        <v>16</v>
      </c>
      <c r="U19" s="14" t="n">
        <v>17</v>
      </c>
      <c r="V19" s="14" t="n">
        <v>18</v>
      </c>
      <c r="W19" s="14" t="n">
        <v>19</v>
      </c>
      <c r="X19" s="14" t="n">
        <v>20</v>
      </c>
    </row>
    <row r="20" customFormat="false" ht="72" hidden="false" customHeight="false" outlineLevel="0" collapsed="false">
      <c r="B20" s="25" t="n">
        <v>6</v>
      </c>
      <c r="C20" s="25" t="n">
        <v>4</v>
      </c>
      <c r="D20" s="25" t="n">
        <v>2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1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9" t="s">
        <v>22</v>
      </c>
      <c r="T20" s="271" t="s">
        <v>26</v>
      </c>
      <c r="U20" s="318" t="n">
        <v>4762.79</v>
      </c>
      <c r="V20" s="318" t="n">
        <v>3507.341</v>
      </c>
      <c r="W20" s="271" t="n">
        <v>0.74</v>
      </c>
      <c r="X20" s="271" t="s">
        <v>698</v>
      </c>
    </row>
    <row r="21" customFormat="false" ht="36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9" t="s">
        <v>699</v>
      </c>
      <c r="T21" s="271"/>
      <c r="U21" s="271"/>
      <c r="V21" s="271"/>
      <c r="W21" s="271"/>
      <c r="X21" s="271"/>
    </row>
    <row r="22" customFormat="false" ht="48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1" t="s">
        <v>700</v>
      </c>
      <c r="T22" s="271" t="s">
        <v>29</v>
      </c>
      <c r="U22" s="271" t="n">
        <v>80</v>
      </c>
      <c r="V22" s="271" t="n">
        <v>80</v>
      </c>
      <c r="W22" s="271" t="n">
        <v>1</v>
      </c>
      <c r="X22" s="271"/>
    </row>
    <row r="23" customFormat="false" ht="84" hidden="false" customHeight="fals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9" t="s">
        <v>701</v>
      </c>
      <c r="T23" s="271"/>
      <c r="U23" s="271"/>
      <c r="V23" s="271"/>
      <c r="W23" s="271"/>
      <c r="X23" s="271"/>
    </row>
    <row r="24" customFormat="false" ht="36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1" t="s">
        <v>702</v>
      </c>
      <c r="T24" s="271" t="s">
        <v>26</v>
      </c>
      <c r="U24" s="271" t="n">
        <v>5700</v>
      </c>
      <c r="V24" s="271" t="n">
        <v>6555.99</v>
      </c>
      <c r="W24" s="307" t="n">
        <v>1.15</v>
      </c>
      <c r="X24" s="271"/>
    </row>
    <row r="25" customFormat="false" ht="36" hidden="false" customHeight="false" outlineLevel="0" collapsed="false">
      <c r="B25" s="25" t="n">
        <v>6</v>
      </c>
      <c r="C25" s="25" t="n">
        <v>4</v>
      </c>
      <c r="D25" s="25" t="n">
        <v>2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1</v>
      </c>
      <c r="J25" s="25" t="n">
        <v>0</v>
      </c>
      <c r="K25" s="25" t="n">
        <v>1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9" t="s">
        <v>703</v>
      </c>
      <c r="T25" s="271" t="s">
        <v>26</v>
      </c>
      <c r="U25" s="316" t="n">
        <v>350</v>
      </c>
      <c r="V25" s="318" t="n">
        <v>118.3</v>
      </c>
      <c r="W25" s="271" t="n">
        <v>0.338</v>
      </c>
      <c r="X25" s="271" t="s">
        <v>704</v>
      </c>
    </row>
    <row r="26" customFormat="false" ht="48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1" t="s">
        <v>705</v>
      </c>
      <c r="T26" s="259" t="s">
        <v>26</v>
      </c>
      <c r="U26" s="271" t="n">
        <v>0</v>
      </c>
      <c r="V26" s="271" t="n">
        <v>0</v>
      </c>
      <c r="W26" s="271"/>
      <c r="X26" s="271"/>
    </row>
    <row r="27" customFormat="false" ht="60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9" t="s">
        <v>706</v>
      </c>
      <c r="T27" s="271" t="s">
        <v>29</v>
      </c>
      <c r="U27" s="271" t="n">
        <v>80</v>
      </c>
      <c r="V27" s="271" t="n">
        <v>80</v>
      </c>
      <c r="W27" s="271" t="n">
        <v>1</v>
      </c>
      <c r="X27" s="271"/>
    </row>
    <row r="28" customFormat="false" ht="48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9" t="s">
        <v>707</v>
      </c>
      <c r="T28" s="271" t="s">
        <v>44</v>
      </c>
      <c r="U28" s="271" t="s">
        <v>45</v>
      </c>
      <c r="V28" s="271" t="s">
        <v>45</v>
      </c>
      <c r="W28" s="271"/>
      <c r="X28" s="271"/>
    </row>
    <row r="29" customFormat="false" ht="48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9" t="s">
        <v>708</v>
      </c>
      <c r="T29" s="271" t="s">
        <v>44</v>
      </c>
      <c r="U29" s="271" t="s">
        <v>45</v>
      </c>
      <c r="V29" s="271" t="s">
        <v>45</v>
      </c>
      <c r="W29" s="271"/>
      <c r="X29" s="271"/>
    </row>
    <row r="30" customFormat="false" ht="72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9" t="s">
        <v>709</v>
      </c>
      <c r="T30" s="259" t="s">
        <v>29</v>
      </c>
      <c r="U30" s="271" t="n">
        <v>35</v>
      </c>
      <c r="V30" s="271" t="n">
        <v>35</v>
      </c>
      <c r="W30" s="271" t="n">
        <v>1</v>
      </c>
      <c r="X30" s="271"/>
    </row>
    <row r="31" customFormat="false" ht="48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9" t="s">
        <v>710</v>
      </c>
      <c r="T31" s="271" t="s">
        <v>44</v>
      </c>
      <c r="U31" s="271" t="s">
        <v>45</v>
      </c>
      <c r="V31" s="271" t="s">
        <v>45</v>
      </c>
      <c r="W31" s="271"/>
      <c r="X31" s="271"/>
    </row>
    <row r="32" customFormat="false" ht="60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9" t="s">
        <v>711</v>
      </c>
      <c r="T32" s="259" t="s">
        <v>29</v>
      </c>
      <c r="U32" s="271" t="n">
        <v>80</v>
      </c>
      <c r="V32" s="271" t="n">
        <v>80</v>
      </c>
      <c r="W32" s="271" t="n">
        <v>1</v>
      </c>
      <c r="X32" s="271"/>
    </row>
    <row r="33" customFormat="false" ht="60" hidden="false" customHeight="false" outlineLevel="0" collapsed="false">
      <c r="B33" s="27"/>
      <c r="C33" s="27"/>
      <c r="D33" s="27"/>
      <c r="E33" s="27"/>
      <c r="F33" s="27"/>
      <c r="G33" s="27"/>
      <c r="H33" s="27"/>
      <c r="I33" s="230"/>
      <c r="J33" s="27"/>
      <c r="K33" s="27"/>
      <c r="L33" s="27"/>
      <c r="M33" s="27"/>
      <c r="N33" s="27"/>
      <c r="O33" s="27"/>
      <c r="P33" s="27"/>
      <c r="Q33" s="27"/>
      <c r="R33" s="27"/>
      <c r="S33" s="29" t="s">
        <v>712</v>
      </c>
      <c r="T33" s="271" t="s">
        <v>44</v>
      </c>
      <c r="U33" s="271" t="s">
        <v>45</v>
      </c>
      <c r="V33" s="271" t="s">
        <v>45</v>
      </c>
      <c r="W33" s="271"/>
      <c r="X33" s="271"/>
    </row>
    <row r="34" customFormat="false" ht="36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9" t="s">
        <v>713</v>
      </c>
      <c r="T34" s="259" t="s">
        <v>714</v>
      </c>
      <c r="U34" s="259" t="n">
        <v>5</v>
      </c>
      <c r="V34" s="271" t="n">
        <v>4</v>
      </c>
      <c r="W34" s="307" t="n">
        <v>0.8</v>
      </c>
      <c r="X34" s="271"/>
    </row>
    <row r="35" customFormat="false" ht="36" hidden="false" customHeight="false" outlineLevel="0" collapsed="false">
      <c r="B35" s="25" t="n">
        <v>6</v>
      </c>
      <c r="C35" s="25" t="n">
        <v>4</v>
      </c>
      <c r="D35" s="25" t="n">
        <v>2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  <c r="J35" s="25" t="n">
        <v>0</v>
      </c>
      <c r="K35" s="25" t="n">
        <v>1</v>
      </c>
      <c r="L35" s="25" t="n">
        <v>0</v>
      </c>
      <c r="M35" s="25" t="n">
        <v>2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9" t="s">
        <v>715</v>
      </c>
      <c r="T35" s="271" t="s">
        <v>26</v>
      </c>
      <c r="U35" s="271" t="n">
        <v>350</v>
      </c>
      <c r="V35" s="318" t="n">
        <v>118.3</v>
      </c>
      <c r="W35" s="271" t="n">
        <v>0.338</v>
      </c>
      <c r="X35" s="271" t="s">
        <v>704</v>
      </c>
    </row>
    <row r="36" customFormat="false" ht="48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9" t="s">
        <v>716</v>
      </c>
      <c r="T36" s="271" t="s">
        <v>26</v>
      </c>
      <c r="U36" s="271" t="n">
        <v>240</v>
      </c>
      <c r="V36" s="271" t="n">
        <v>285</v>
      </c>
      <c r="W36" s="271" t="n">
        <v>1.19</v>
      </c>
      <c r="X36" s="271" t="s">
        <v>717</v>
      </c>
    </row>
    <row r="37" customFormat="false" ht="72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9" t="s">
        <v>718</v>
      </c>
      <c r="T37" s="271" t="s">
        <v>26</v>
      </c>
      <c r="U37" s="271" t="n">
        <v>3</v>
      </c>
      <c r="V37" s="271" t="n">
        <v>10</v>
      </c>
      <c r="W37" s="271" t="n">
        <v>3.33</v>
      </c>
      <c r="X37" s="271" t="s">
        <v>717</v>
      </c>
    </row>
    <row r="38" customFormat="false" ht="72" hidden="false" customHeight="false" outlineLevel="0" collapsed="false">
      <c r="B38" s="25" t="n">
        <v>6</v>
      </c>
      <c r="C38" s="25" t="n">
        <v>4</v>
      </c>
      <c r="D38" s="25" t="n">
        <v>2</v>
      </c>
      <c r="E38" s="25" t="n">
        <v>0</v>
      </c>
      <c r="F38" s="25" t="n">
        <v>1</v>
      </c>
      <c r="G38" s="25" t="n">
        <v>1</v>
      </c>
      <c r="H38" s="25" t="n">
        <v>3</v>
      </c>
      <c r="I38" s="25" t="n">
        <v>1</v>
      </c>
      <c r="J38" s="25" t="n">
        <v>0</v>
      </c>
      <c r="K38" s="25" t="n">
        <v>1</v>
      </c>
      <c r="L38" s="25" t="n">
        <v>0</v>
      </c>
      <c r="M38" s="25" t="n">
        <v>2</v>
      </c>
      <c r="N38" s="25" t="n">
        <v>2</v>
      </c>
      <c r="O38" s="25" t="n">
        <v>0</v>
      </c>
      <c r="P38" s="25" t="n">
        <v>0</v>
      </c>
      <c r="Q38" s="25" t="n">
        <v>1</v>
      </c>
      <c r="R38" s="25" t="s">
        <v>233</v>
      </c>
      <c r="S38" s="29" t="s">
        <v>719</v>
      </c>
      <c r="T38" s="17" t="s">
        <v>26</v>
      </c>
      <c r="U38" s="17" t="n">
        <v>350</v>
      </c>
      <c r="V38" s="328" t="n">
        <v>118.3</v>
      </c>
      <c r="W38" s="17" t="n">
        <v>0.338</v>
      </c>
      <c r="X38" s="271" t="s">
        <v>704</v>
      </c>
    </row>
    <row r="39" customFormat="false" ht="36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9" t="s">
        <v>720</v>
      </c>
      <c r="T39" s="17" t="s">
        <v>380</v>
      </c>
      <c r="U39" s="329" t="n">
        <v>2</v>
      </c>
      <c r="V39" s="17" t="n">
        <v>2</v>
      </c>
      <c r="W39" s="17" t="n">
        <v>1</v>
      </c>
      <c r="X39" s="271"/>
    </row>
    <row r="40" customFormat="false" ht="48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9" t="s">
        <v>721</v>
      </c>
      <c r="T40" s="17" t="s">
        <v>29</v>
      </c>
      <c r="U40" s="17" t="n">
        <v>65</v>
      </c>
      <c r="V40" s="17" t="n">
        <v>50</v>
      </c>
      <c r="W40" s="17" t="n">
        <v>0.83</v>
      </c>
      <c r="X40" s="271" t="s">
        <v>722</v>
      </c>
    </row>
    <row r="41" customFormat="false" ht="1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1"/>
      <c r="T41" s="17"/>
      <c r="U41" s="17"/>
      <c r="V41" s="17"/>
      <c r="W41" s="17"/>
      <c r="X41" s="271"/>
    </row>
    <row r="42" customFormat="false" ht="60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9" t="s">
        <v>723</v>
      </c>
      <c r="T42" s="17" t="s">
        <v>257</v>
      </c>
      <c r="U42" s="17" t="s">
        <v>45</v>
      </c>
      <c r="V42" s="17" t="s">
        <v>45</v>
      </c>
      <c r="W42" s="17" t="n">
        <v>1</v>
      </c>
      <c r="X42" s="271"/>
    </row>
    <row r="43" customFormat="false" ht="60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9" t="s">
        <v>724</v>
      </c>
      <c r="T43" s="17" t="s">
        <v>29</v>
      </c>
      <c r="U43" s="329" t="n">
        <v>10</v>
      </c>
      <c r="V43" s="17" t="n">
        <v>10</v>
      </c>
      <c r="W43" s="17" t="n">
        <v>1</v>
      </c>
      <c r="X43" s="271"/>
    </row>
    <row r="44" customFormat="false" ht="60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9" t="s">
        <v>725</v>
      </c>
      <c r="T44" s="17" t="s">
        <v>44</v>
      </c>
      <c r="U44" s="17" t="s">
        <v>45</v>
      </c>
      <c r="V44" s="17" t="s">
        <v>45</v>
      </c>
      <c r="W44" s="17" t="n">
        <v>1</v>
      </c>
      <c r="X44" s="271"/>
    </row>
    <row r="45" customFormat="false" ht="84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9" t="s">
        <v>726</v>
      </c>
      <c r="T45" s="17" t="s">
        <v>380</v>
      </c>
      <c r="U45" s="329" t="n">
        <v>1</v>
      </c>
      <c r="V45" s="17" t="n">
        <v>1</v>
      </c>
      <c r="W45" s="17" t="n">
        <v>1</v>
      </c>
      <c r="X45" s="271"/>
    </row>
    <row r="46" customFormat="false" ht="48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9" t="s">
        <v>727</v>
      </c>
      <c r="T46" s="17" t="s">
        <v>44</v>
      </c>
      <c r="U46" s="17" t="s">
        <v>45</v>
      </c>
      <c r="V46" s="17" t="s">
        <v>45</v>
      </c>
      <c r="W46" s="17" t="n">
        <v>1</v>
      </c>
      <c r="X46" s="271"/>
    </row>
    <row r="47" customFormat="false" ht="84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9" t="s">
        <v>728</v>
      </c>
      <c r="T47" s="17" t="s">
        <v>29</v>
      </c>
      <c r="U47" s="17" t="n">
        <v>70</v>
      </c>
      <c r="V47" s="17" t="n">
        <v>70</v>
      </c>
      <c r="W47" s="17" t="n">
        <v>1</v>
      </c>
      <c r="X47" s="271"/>
    </row>
    <row r="48" customFormat="false" ht="60" hidden="false" customHeight="false" outlineLevel="0" collapsed="false">
      <c r="B48" s="25" t="n">
        <v>6</v>
      </c>
      <c r="C48" s="25" t="n">
        <v>4</v>
      </c>
      <c r="D48" s="25" t="n">
        <v>2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1</v>
      </c>
      <c r="J48" s="25" t="n">
        <v>0</v>
      </c>
      <c r="K48" s="25" t="n">
        <v>2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9" t="s">
        <v>729</v>
      </c>
      <c r="T48" s="17" t="s">
        <v>26</v>
      </c>
      <c r="U48" s="330" t="n">
        <v>1574.2</v>
      </c>
      <c r="V48" s="330" t="n">
        <v>564</v>
      </c>
      <c r="W48" s="331" t="n">
        <v>0.358</v>
      </c>
      <c r="X48" s="271" t="s">
        <v>730</v>
      </c>
    </row>
    <row r="49" customFormat="false" ht="36" hidden="false" customHeight="false" outlineLevel="0" collapsed="false">
      <c r="B49" s="25" t="n">
        <v>6</v>
      </c>
      <c r="C49" s="25" t="n">
        <v>4</v>
      </c>
      <c r="D49" s="25" t="n">
        <v>2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1</v>
      </c>
      <c r="J49" s="25" t="n">
        <v>0</v>
      </c>
      <c r="K49" s="25" t="n">
        <v>2</v>
      </c>
      <c r="L49" s="25" t="n">
        <v>0</v>
      </c>
      <c r="M49" s="25" t="n">
        <v>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71" t="s">
        <v>731</v>
      </c>
      <c r="T49" s="17" t="s">
        <v>26</v>
      </c>
      <c r="U49" s="328" t="n">
        <v>650</v>
      </c>
      <c r="V49" s="328" t="n">
        <v>479</v>
      </c>
      <c r="W49" s="332" t="n">
        <v>0.69</v>
      </c>
      <c r="X49" s="271"/>
    </row>
    <row r="50" customFormat="false" ht="48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9" t="s">
        <v>732</v>
      </c>
      <c r="T50" s="17" t="s">
        <v>332</v>
      </c>
      <c r="U50" s="329" t="n">
        <v>53</v>
      </c>
      <c r="V50" s="17" t="n">
        <v>53</v>
      </c>
      <c r="W50" s="333" t="n">
        <v>1</v>
      </c>
      <c r="X50" s="271"/>
    </row>
    <row r="51" customFormat="false" ht="48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9" t="s">
        <v>733</v>
      </c>
      <c r="T51" s="329" t="s">
        <v>332</v>
      </c>
      <c r="U51" s="17" t="n">
        <v>8.6</v>
      </c>
      <c r="V51" s="17" t="n">
        <v>8.6</v>
      </c>
      <c r="W51" s="333" t="n">
        <v>1</v>
      </c>
      <c r="X51" s="271"/>
    </row>
    <row r="52" customFormat="false" ht="60" hidden="false" customHeight="false" outlineLevel="0" collapsed="false">
      <c r="B52" s="25" t="n">
        <v>6</v>
      </c>
      <c r="C52" s="25" t="n">
        <v>4</v>
      </c>
      <c r="D52" s="25" t="n">
        <v>2</v>
      </c>
      <c r="E52" s="25" t="n">
        <v>0</v>
      </c>
      <c r="F52" s="25" t="n">
        <v>4</v>
      </c>
      <c r="G52" s="25" t="n">
        <v>1</v>
      </c>
      <c r="H52" s="25" t="n">
        <v>2</v>
      </c>
      <c r="I52" s="25" t="n">
        <v>1</v>
      </c>
      <c r="J52" s="25" t="n">
        <v>0</v>
      </c>
      <c r="K52" s="25" t="n">
        <v>2</v>
      </c>
      <c r="L52" s="25" t="n">
        <v>0</v>
      </c>
      <c r="M52" s="25" t="n">
        <v>1</v>
      </c>
      <c r="N52" s="25" t="n">
        <v>2</v>
      </c>
      <c r="O52" s="25" t="n">
        <v>0</v>
      </c>
      <c r="P52" s="25" t="n">
        <v>0</v>
      </c>
      <c r="Q52" s="25" t="n">
        <v>2</v>
      </c>
      <c r="R52" s="25" t="s">
        <v>233</v>
      </c>
      <c r="S52" s="29" t="s">
        <v>734</v>
      </c>
      <c r="T52" s="17" t="s">
        <v>26</v>
      </c>
      <c r="U52" s="328" t="n">
        <v>650</v>
      </c>
      <c r="V52" s="328" t="n">
        <v>479</v>
      </c>
      <c r="W52" s="332" t="n">
        <v>0.6971</v>
      </c>
      <c r="X52" s="271" t="s">
        <v>735</v>
      </c>
    </row>
    <row r="53" customFormat="false" ht="36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9" t="s">
        <v>736</v>
      </c>
      <c r="T53" s="17" t="s">
        <v>380</v>
      </c>
      <c r="U53" s="329" t="n">
        <v>40</v>
      </c>
      <c r="V53" s="17" t="n">
        <v>80</v>
      </c>
      <c r="W53" s="333" t="n">
        <v>2</v>
      </c>
      <c r="X53" s="271"/>
    </row>
    <row r="54" customFormat="false" ht="84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9" t="s">
        <v>737</v>
      </c>
      <c r="T54" s="17" t="s">
        <v>257</v>
      </c>
      <c r="U54" s="17" t="s">
        <v>45</v>
      </c>
      <c r="V54" s="17" t="s">
        <v>45</v>
      </c>
      <c r="W54" s="333" t="n">
        <v>1</v>
      </c>
      <c r="X54" s="271"/>
    </row>
    <row r="55" customFormat="false" ht="36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9" t="s">
        <v>738</v>
      </c>
      <c r="T55" s="329" t="s">
        <v>380</v>
      </c>
      <c r="U55" s="17" t="n">
        <v>15</v>
      </c>
      <c r="V55" s="17" t="n">
        <v>68</v>
      </c>
      <c r="W55" s="333" t="n">
        <v>4.5</v>
      </c>
      <c r="X55" s="271"/>
    </row>
    <row r="56" customFormat="false" ht="48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9" t="s">
        <v>739</v>
      </c>
      <c r="T56" s="17" t="s">
        <v>44</v>
      </c>
      <c r="U56" s="17" t="s">
        <v>45</v>
      </c>
      <c r="V56" s="17" t="s">
        <v>45</v>
      </c>
      <c r="W56" s="333" t="n">
        <v>1</v>
      </c>
      <c r="X56" s="271"/>
    </row>
    <row r="57" customFormat="false" ht="6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9" t="s">
        <v>740</v>
      </c>
      <c r="T57" s="17" t="s">
        <v>380</v>
      </c>
      <c r="U57" s="17" t="n">
        <v>38</v>
      </c>
      <c r="V57" s="17" t="n">
        <v>47</v>
      </c>
      <c r="W57" s="333" t="n">
        <v>1.24</v>
      </c>
      <c r="X57" s="271" t="s">
        <v>741</v>
      </c>
    </row>
    <row r="58" customFormat="false" ht="6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9" t="s">
        <v>742</v>
      </c>
      <c r="T58" s="17" t="s">
        <v>44</v>
      </c>
      <c r="U58" s="17" t="s">
        <v>45</v>
      </c>
      <c r="V58" s="17" t="s">
        <v>45</v>
      </c>
      <c r="W58" s="333" t="n">
        <v>1</v>
      </c>
      <c r="X58" s="271"/>
    </row>
    <row r="59" customFormat="false" ht="36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9" t="s">
        <v>740</v>
      </c>
      <c r="T59" s="17" t="s">
        <v>380</v>
      </c>
      <c r="U59" s="17" t="n">
        <v>360</v>
      </c>
      <c r="V59" s="17" t="n">
        <v>128</v>
      </c>
      <c r="W59" s="333" t="s">
        <v>743</v>
      </c>
      <c r="X59" s="271" t="s">
        <v>722</v>
      </c>
    </row>
    <row r="60" customFormat="false" ht="48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9" t="s">
        <v>744</v>
      </c>
      <c r="T60" s="17"/>
      <c r="U60" s="17"/>
      <c r="V60" s="17"/>
      <c r="W60" s="333"/>
      <c r="X60" s="271"/>
    </row>
    <row r="61" customFormat="false" ht="72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9" t="s">
        <v>745</v>
      </c>
      <c r="T61" s="17" t="s">
        <v>380</v>
      </c>
      <c r="U61" s="329" t="n">
        <v>110</v>
      </c>
      <c r="V61" s="17" t="n">
        <v>110</v>
      </c>
      <c r="W61" s="333" t="n">
        <v>1</v>
      </c>
      <c r="X61" s="271"/>
    </row>
    <row r="62" customFormat="false" ht="48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9" t="s">
        <v>746</v>
      </c>
      <c r="T62" s="17" t="s">
        <v>257</v>
      </c>
      <c r="U62" s="17" t="s">
        <v>45</v>
      </c>
      <c r="V62" s="17" t="s">
        <v>45</v>
      </c>
      <c r="W62" s="333" t="n">
        <v>1</v>
      </c>
      <c r="X62" s="271"/>
    </row>
    <row r="63" customFormat="false" ht="48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9" t="s">
        <v>747</v>
      </c>
      <c r="T63" s="17" t="s">
        <v>380</v>
      </c>
      <c r="U63" s="329" t="n">
        <v>10</v>
      </c>
      <c r="V63" s="17" t="n">
        <v>5</v>
      </c>
      <c r="W63" s="333" t="n">
        <v>0.5</v>
      </c>
      <c r="X63" s="271" t="s">
        <v>748</v>
      </c>
    </row>
    <row r="64" customFormat="false" ht="6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9" t="s">
        <v>749</v>
      </c>
      <c r="T64" s="17" t="s">
        <v>257</v>
      </c>
      <c r="U64" s="17" t="s">
        <v>45</v>
      </c>
      <c r="V64" s="17" t="s">
        <v>45</v>
      </c>
      <c r="W64" s="333" t="n">
        <v>1</v>
      </c>
      <c r="X64" s="271"/>
    </row>
    <row r="65" customFormat="false" ht="36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9" t="s">
        <v>750</v>
      </c>
      <c r="T65" s="17" t="s">
        <v>380</v>
      </c>
      <c r="U65" s="329" t="n">
        <v>100</v>
      </c>
      <c r="V65" s="17" t="n">
        <v>100</v>
      </c>
      <c r="W65" s="333" t="n">
        <v>1</v>
      </c>
      <c r="X65" s="271"/>
    </row>
    <row r="66" customFormat="false" ht="48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59" t="s">
        <v>751</v>
      </c>
      <c r="T66" s="17" t="s">
        <v>26</v>
      </c>
      <c r="U66" s="329" t="n">
        <v>0</v>
      </c>
      <c r="V66" s="17" t="n">
        <v>0</v>
      </c>
      <c r="W66" s="333" t="n">
        <v>0</v>
      </c>
      <c r="X66" s="271"/>
    </row>
    <row r="67" customFormat="false" ht="6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9" t="s">
        <v>752</v>
      </c>
      <c r="T67" s="17" t="s">
        <v>380</v>
      </c>
      <c r="U67" s="17" t="n">
        <v>22</v>
      </c>
      <c r="V67" s="17" t="n">
        <v>22</v>
      </c>
      <c r="W67" s="333" t="n">
        <v>1</v>
      </c>
      <c r="X67" s="271"/>
    </row>
    <row r="68" customFormat="false" ht="48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9" t="s">
        <v>753</v>
      </c>
      <c r="T68" s="17" t="s">
        <v>26</v>
      </c>
      <c r="U68" s="17" t="n">
        <v>0</v>
      </c>
      <c r="V68" s="17" t="n">
        <v>0</v>
      </c>
      <c r="W68" s="333" t="n">
        <v>0</v>
      </c>
      <c r="X68" s="271"/>
    </row>
    <row r="69" customFormat="false" ht="36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9" t="s">
        <v>754</v>
      </c>
      <c r="T69" s="17" t="s">
        <v>380</v>
      </c>
      <c r="U69" s="17" t="n">
        <v>22</v>
      </c>
      <c r="V69" s="17" t="n">
        <v>22</v>
      </c>
      <c r="W69" s="333" t="n">
        <v>1</v>
      </c>
      <c r="X69" s="271"/>
    </row>
    <row r="70" customFormat="false" ht="48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9" t="s">
        <v>755</v>
      </c>
      <c r="T70" s="17" t="s">
        <v>380</v>
      </c>
      <c r="U70" s="17" t="n">
        <v>10</v>
      </c>
      <c r="V70" s="17" t="n">
        <v>10</v>
      </c>
      <c r="W70" s="333" t="n">
        <v>1</v>
      </c>
      <c r="X70" s="271"/>
    </row>
    <row r="71" customFormat="false" ht="6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9" t="s">
        <v>756</v>
      </c>
      <c r="T71" s="17" t="s">
        <v>257</v>
      </c>
      <c r="U71" s="17" t="s">
        <v>45</v>
      </c>
      <c r="V71" s="17" t="s">
        <v>45</v>
      </c>
      <c r="W71" s="333" t="n">
        <v>1</v>
      </c>
      <c r="X71" s="271"/>
    </row>
    <row r="72" customFormat="false" ht="36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9" t="s">
        <v>757</v>
      </c>
      <c r="T72" s="17" t="s">
        <v>380</v>
      </c>
      <c r="U72" s="17" t="n">
        <v>15</v>
      </c>
      <c r="V72" s="17" t="n">
        <v>15</v>
      </c>
      <c r="W72" s="333" t="n">
        <v>1</v>
      </c>
      <c r="X72" s="271"/>
    </row>
    <row r="73" customFormat="false" ht="36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9" t="s">
        <v>758</v>
      </c>
      <c r="T73" s="17" t="s">
        <v>380</v>
      </c>
      <c r="U73" s="17" t="n">
        <v>15</v>
      </c>
      <c r="V73" s="17" t="n">
        <v>15</v>
      </c>
      <c r="W73" s="333" t="n">
        <v>1</v>
      </c>
      <c r="X73" s="271"/>
    </row>
    <row r="74" customFormat="false" ht="72" hidden="false" customHeight="false" outlineLevel="0" collapsed="false">
      <c r="B74" s="25" t="n">
        <v>6</v>
      </c>
      <c r="C74" s="25" t="n">
        <v>4</v>
      </c>
      <c r="D74" s="25" t="n">
        <v>2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1</v>
      </c>
      <c r="J74" s="25" t="n">
        <v>0</v>
      </c>
      <c r="K74" s="25" t="n">
        <v>2</v>
      </c>
      <c r="L74" s="25" t="n">
        <v>0</v>
      </c>
      <c r="M74" s="25" t="n">
        <v>4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71" t="s">
        <v>759</v>
      </c>
      <c r="T74" s="17" t="s">
        <v>26</v>
      </c>
      <c r="U74" s="328" t="n">
        <v>924.2</v>
      </c>
      <c r="V74" s="328" t="n">
        <v>85</v>
      </c>
      <c r="W74" s="334" t="n">
        <v>0.001</v>
      </c>
      <c r="X74" s="271" t="s">
        <v>730</v>
      </c>
    </row>
    <row r="75" customFormat="false" ht="36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9" t="s">
        <v>760</v>
      </c>
      <c r="T75" s="17" t="s">
        <v>332</v>
      </c>
      <c r="U75" s="17" t="n">
        <v>350</v>
      </c>
      <c r="V75" s="17" t="n">
        <v>345.5</v>
      </c>
      <c r="W75" s="333" t="s">
        <v>761</v>
      </c>
      <c r="X75" s="271"/>
    </row>
    <row r="76" customFormat="false" ht="60" hidden="false" customHeight="false" outlineLevel="0" collapsed="false">
      <c r="B76" s="25" t="n">
        <v>6</v>
      </c>
      <c r="C76" s="25" t="n">
        <v>4</v>
      </c>
      <c r="D76" s="25" t="n">
        <v>2</v>
      </c>
      <c r="E76" s="25" t="n">
        <v>0</v>
      </c>
      <c r="F76" s="25" t="n">
        <v>4</v>
      </c>
      <c r="G76" s="25" t="n">
        <v>1</v>
      </c>
      <c r="H76" s="25" t="n">
        <v>2</v>
      </c>
      <c r="I76" s="25" t="n">
        <v>1</v>
      </c>
      <c r="J76" s="25" t="n">
        <v>0</v>
      </c>
      <c r="K76" s="25" t="n">
        <v>2</v>
      </c>
      <c r="L76" s="25" t="n">
        <v>0</v>
      </c>
      <c r="M76" s="25" t="n">
        <v>4</v>
      </c>
      <c r="N76" s="25" t="n">
        <v>2</v>
      </c>
      <c r="O76" s="25" t="n">
        <v>0</v>
      </c>
      <c r="P76" s="25" t="n">
        <v>3</v>
      </c>
      <c r="Q76" s="25" t="n">
        <v>2</v>
      </c>
      <c r="R76" s="25" t="s">
        <v>233</v>
      </c>
      <c r="S76" s="29" t="s">
        <v>762</v>
      </c>
      <c r="T76" s="17" t="s">
        <v>26</v>
      </c>
      <c r="U76" s="17" t="n">
        <v>924.2</v>
      </c>
      <c r="V76" s="17" t="n">
        <v>85</v>
      </c>
      <c r="W76" s="335" t="n">
        <v>0.001</v>
      </c>
      <c r="X76" s="271" t="s">
        <v>730</v>
      </c>
    </row>
    <row r="77" customFormat="false" ht="36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9" t="s">
        <v>736</v>
      </c>
      <c r="T77" s="17" t="s">
        <v>380</v>
      </c>
      <c r="U77" s="329" t="n">
        <v>5</v>
      </c>
      <c r="V77" s="17" t="n">
        <v>5</v>
      </c>
      <c r="W77" s="333" t="n">
        <v>1</v>
      </c>
      <c r="X77" s="271"/>
    </row>
    <row r="78" customFormat="false" ht="6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9" t="s">
        <v>763</v>
      </c>
      <c r="T78" s="17" t="s">
        <v>257</v>
      </c>
      <c r="U78" s="17" t="s">
        <v>45</v>
      </c>
      <c r="V78" s="17" t="s">
        <v>45</v>
      </c>
      <c r="W78" s="333" t="n">
        <v>1</v>
      </c>
      <c r="X78" s="271"/>
    </row>
    <row r="79" customFormat="false" ht="24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9" t="s">
        <v>764</v>
      </c>
      <c r="T79" s="17" t="s">
        <v>380</v>
      </c>
      <c r="U79" s="329" t="n">
        <v>5</v>
      </c>
      <c r="V79" s="17" t="n">
        <v>5</v>
      </c>
      <c r="W79" s="333" t="n">
        <v>1</v>
      </c>
      <c r="X79" s="271"/>
    </row>
    <row r="80" customFormat="false" ht="6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9" t="s">
        <v>765</v>
      </c>
      <c r="T80" s="17" t="s">
        <v>257</v>
      </c>
      <c r="U80" s="17" t="s">
        <v>45</v>
      </c>
      <c r="V80" s="17" t="s">
        <v>45</v>
      </c>
      <c r="W80" s="333" t="n">
        <v>1</v>
      </c>
      <c r="X80" s="271"/>
    </row>
    <row r="81" customFormat="false" ht="24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9" t="s">
        <v>766</v>
      </c>
      <c r="T81" s="17" t="s">
        <v>380</v>
      </c>
      <c r="U81" s="329" t="n">
        <v>10</v>
      </c>
      <c r="V81" s="17" t="n">
        <v>10</v>
      </c>
      <c r="W81" s="333"/>
      <c r="X81" s="271"/>
    </row>
    <row r="82" customFormat="false" ht="24" hidden="false" customHeight="false" outlineLevel="0" collapsed="false">
      <c r="B82" s="27" t="n">
        <v>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1</v>
      </c>
      <c r="J82" s="27" t="n">
        <v>0</v>
      </c>
      <c r="K82" s="27" t="n">
        <v>9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9" t="s">
        <v>767</v>
      </c>
      <c r="T82" s="17" t="s">
        <v>26</v>
      </c>
      <c r="U82" s="328" t="n">
        <v>2838.59</v>
      </c>
      <c r="V82" s="328" t="n">
        <v>2825.04</v>
      </c>
      <c r="W82" s="334" t="n">
        <v>0.995226992978909</v>
      </c>
      <c r="X82" s="271"/>
    </row>
    <row r="83" customFormat="false" ht="36" hidden="false" customHeight="false" outlineLevel="0" collapsed="false">
      <c r="B83" s="27" t="n">
        <v>0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1</v>
      </c>
      <c r="J83" s="27" t="n">
        <v>0</v>
      </c>
      <c r="K83" s="27" t="n">
        <v>9</v>
      </c>
      <c r="L83" s="27" t="n">
        <v>0</v>
      </c>
      <c r="M83" s="27" t="n">
        <v>1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9" t="s">
        <v>768</v>
      </c>
      <c r="T83" s="17" t="s">
        <v>26</v>
      </c>
      <c r="U83" s="328" t="n">
        <v>2838.59</v>
      </c>
      <c r="V83" s="328" t="n">
        <v>2825.04</v>
      </c>
      <c r="W83" s="334" t="n">
        <v>0.995226992978909</v>
      </c>
      <c r="X83" s="271"/>
    </row>
    <row r="84" customFormat="false" ht="36" hidden="false" customHeight="false" outlineLevel="0" collapsed="false">
      <c r="B84" s="27" t="n">
        <v>6</v>
      </c>
      <c r="C84" s="27" t="n">
        <v>4</v>
      </c>
      <c r="D84" s="27" t="n">
        <v>2</v>
      </c>
      <c r="E84" s="27" t="n">
        <v>0</v>
      </c>
      <c r="F84" s="27" t="n">
        <v>1</v>
      </c>
      <c r="G84" s="27" t="n">
        <v>1</v>
      </c>
      <c r="H84" s="27" t="n">
        <v>3</v>
      </c>
      <c r="I84" s="27" t="n">
        <v>1</v>
      </c>
      <c r="J84" s="27" t="n">
        <v>0</v>
      </c>
      <c r="K84" s="27" t="n">
        <v>9</v>
      </c>
      <c r="L84" s="27" t="n">
        <v>0</v>
      </c>
      <c r="M84" s="27" t="n">
        <v>1</v>
      </c>
      <c r="N84" s="27" t="n">
        <v>2</v>
      </c>
      <c r="O84" s="27" t="n">
        <v>0</v>
      </c>
      <c r="P84" s="27" t="n">
        <v>9</v>
      </c>
      <c r="Q84" s="27" t="n">
        <v>2</v>
      </c>
      <c r="R84" s="27" t="s">
        <v>156</v>
      </c>
      <c r="S84" s="271" t="s">
        <v>769</v>
      </c>
      <c r="T84" s="17" t="s">
        <v>26</v>
      </c>
      <c r="U84" s="328" t="n">
        <v>2838.59</v>
      </c>
      <c r="V84" s="328" t="n">
        <v>2825.04</v>
      </c>
      <c r="W84" s="334" t="n">
        <v>0.995226992978909</v>
      </c>
      <c r="X84" s="271"/>
    </row>
  </sheetData>
  <mergeCells count="24">
    <mergeCell ref="U2:W3"/>
    <mergeCell ref="D5:X5"/>
    <mergeCell ref="D6:X6"/>
    <mergeCell ref="D7:X7"/>
    <mergeCell ref="D8:X8"/>
    <mergeCell ref="D9:X9"/>
    <mergeCell ref="D10:X10"/>
    <mergeCell ref="D11:X11"/>
    <mergeCell ref="D12:X12"/>
    <mergeCell ref="D13:R13"/>
    <mergeCell ref="S13:X13"/>
    <mergeCell ref="D14:X14"/>
    <mergeCell ref="B15:R15"/>
    <mergeCell ref="S15:S18"/>
    <mergeCell ref="T15:T18"/>
    <mergeCell ref="U15:X15"/>
    <mergeCell ref="B16:D18"/>
    <mergeCell ref="E16:F18"/>
    <mergeCell ref="G16:H18"/>
    <mergeCell ref="I16:R18"/>
    <mergeCell ref="U16:U18"/>
    <mergeCell ref="V16:V18"/>
    <mergeCell ref="W16:W18"/>
    <mergeCell ref="X16:X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1-04-30T08:10:20Z</cp:lastPrinted>
  <dcterms:modified xsi:type="dcterms:W3CDTF">2022-07-04T12:36:03Z</dcterms:modified>
  <cp:revision>0</cp:revision>
  <dc:subject/>
  <dc:title/>
</cp:coreProperties>
</file>